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Krycí list" sheetId="1" state="visible" r:id="rId2"/>
    <sheet name="Rekapitulace" sheetId="2" state="visible" r:id="rId3"/>
    <sheet name="F_1_4_E_ZTI_Rozpočet" sheetId="3" state="visible" r:id="rId4"/>
  </sheets>
  <externalReferences>
    <externalReference r:id="rId5"/>
  </externalReferences>
  <definedNames>
    <definedName function="false" hidden="false" localSheetId="2" name="_xlnm.Print_Area" vbProcedure="false">F_1_4_E_ZTI_Rozpočet!$A$1:$I$124</definedName>
    <definedName function="false" hidden="false" localSheetId="2" name="_xlnm.Print_Titles" vbProcedure="false">F_1_4_E_ZTI_Rozpočet!$1:$7</definedName>
    <definedName function="false" hidden="false" localSheetId="0" name="_xlnm.Print_Area" vbProcedure="false">'Krycí list'!$A$1:$G$32</definedName>
    <definedName function="false" hidden="false" localSheetId="1" name="_xlnm.Print_Area" vbProcedure="false">Rekapitulace!$A$1:$I$13</definedName>
    <definedName function="false" hidden="false" name="Excel_BuiltIn_Extract_1" vbProcedure="false">#REF!</definedName>
    <definedName function="false" hidden="false" name="Excel_BuiltIn__FilterDatabase_1" vbProcedure="false">#REF!</definedName>
    <definedName function="false" hidden="false" name="HZS" vbProcedure="false">[1]F1_4_ZTI_R!$I$42</definedName>
    <definedName function="false" hidden="false" localSheetId="2" name="Excel_BuiltIn_Extract_1" vbProcedure="false">#REF!</definedName>
    <definedName function="false" hidden="false" localSheetId="2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2">
  <si>
    <t xml:space="preserve">POLOŽKOVÝ ROZPOČET</t>
  </si>
  <si>
    <t xml:space="preserve">Akce :</t>
  </si>
  <si>
    <t xml:space="preserve">KINO SCALA - obnovení provozu</t>
  </si>
  <si>
    <t xml:space="preserve">Objekt :</t>
  </si>
  <si>
    <t xml:space="preserve">SO 01       KINO SCALA</t>
  </si>
  <si>
    <t xml:space="preserve">Obsah :</t>
  </si>
  <si>
    <t xml:space="preserve">F1.4.2      Zdravotně technické instalace</t>
  </si>
  <si>
    <t xml:space="preserve">Projektant :</t>
  </si>
  <si>
    <t xml:space="preserve">SUBTECH s.r.o.</t>
  </si>
  <si>
    <t xml:space="preserve">Počet měrných jednotek :</t>
  </si>
  <si>
    <t xml:space="preserve">Investor: </t>
  </si>
  <si>
    <t xml:space="preserve">Masarykova univerzita, Žerotínovo nám. 617/9,                  601 77, Brno</t>
  </si>
  <si>
    <t xml:space="preserve">Náklady na MJ :</t>
  </si>
  <si>
    <t xml:space="preserve">Počet stran :</t>
  </si>
  <si>
    <t xml:space="preserve">Zakázkové číslo :</t>
  </si>
  <si>
    <t xml:space="preserve">13_051</t>
  </si>
  <si>
    <t xml:space="preserve">Zpracovatel projektu :</t>
  </si>
  <si>
    <t xml:space="preserve">Vypracoval:</t>
  </si>
  <si>
    <t xml:space="preserve">Ing. Aberlová Simona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 :</t>
  </si>
  <si>
    <t xml:space="preserve">Za dodavatele :</t>
  </si>
  <si>
    <t xml:space="preserve">Za investora :</t>
  </si>
  <si>
    <t xml:space="preserve">Jméno :</t>
  </si>
  <si>
    <t xml:space="preserve"> </t>
  </si>
  <si>
    <t xml:space="preserve">Datum :</t>
  </si>
  <si>
    <t xml:space="preserve">Podpis:</t>
  </si>
  <si>
    <t xml:space="preserve">Podpis :</t>
  </si>
  <si>
    <t xml:space="preserve">Základ pro DPH</t>
  </si>
  <si>
    <t xml:space="preserve">Kč</t>
  </si>
  <si>
    <t xml:space="preserve">DPH</t>
  </si>
  <si>
    <t xml:space="preserve">%   :</t>
  </si>
  <si>
    <t xml:space="preserve">CENA ZA ČÁST F1.04 CELKEM</t>
  </si>
  <si>
    <t xml:space="preserve">(zaokrouhleno)</t>
  </si>
  <si>
    <t xml:space="preserve">REKAPITULACE  </t>
  </si>
  <si>
    <t xml:space="preserve">názov</t>
  </si>
  <si>
    <t xml:space="preserve">HSV</t>
  </si>
  <si>
    <t xml:space="preserve">PSV</t>
  </si>
  <si>
    <t xml:space="preserve">Dodávka</t>
  </si>
  <si>
    <t xml:space="preserve">Montáž</t>
  </si>
  <si>
    <t xml:space="preserve">721</t>
  </si>
  <si>
    <t xml:space="preserve">kanalizace</t>
  </si>
  <si>
    <t xml:space="preserve">722</t>
  </si>
  <si>
    <t xml:space="preserve">vodovod</t>
  </si>
  <si>
    <t xml:space="preserve">725</t>
  </si>
  <si>
    <t xml:space="preserve">zařizovací předměty</t>
  </si>
  <si>
    <t xml:space="preserve">ČÁST F.1.04 CELKEM</t>
  </si>
  <si>
    <t xml:space="preserve">Soupis prací</t>
  </si>
  <si>
    <t xml:space="preserve">Stavba:                </t>
  </si>
  <si>
    <t xml:space="preserve">Zhotovitel:     Ing. ABERLOVÁ Simona</t>
  </si>
  <si>
    <t xml:space="preserve">F1.4.2 - ZTI                                                                                 SO01</t>
  </si>
  <si>
    <t xml:space="preserve">Investor:              Masarykova univerzita, Žerotínovo nám. 617/9, 601 77, Brno</t>
  </si>
  <si>
    <t xml:space="preserve">Datum:          29. 04. 2013</t>
  </si>
  <si>
    <t xml:space="preserve">Pol.</t>
  </si>
  <si>
    <t xml:space="preserve">Číslo prvku</t>
  </si>
  <si>
    <t xml:space="preserve">Název prvku</t>
  </si>
  <si>
    <t xml:space="preserve">M.j.</t>
  </si>
  <si>
    <t xml:space="preserve">Množství</t>
  </si>
  <si>
    <t xml:space="preserve">Hmotn./j</t>
  </si>
  <si>
    <t xml:space="preserve">Celkem</t>
  </si>
  <si>
    <t xml:space="preserve">Poznámka</t>
  </si>
  <si>
    <t xml:space="preserve">Soustava</t>
  </si>
  <si>
    <t xml:space="preserve">Cena/j</t>
  </si>
  <si>
    <t xml:space="preserve">(t)</t>
  </si>
  <si>
    <t xml:space="preserve">Konkrétní technická specifikace výrobků a materiálů obsažená v projektové dokumentaci udává technický standard stavby, jednotlivých výrobků a materiálů a je možné je po dohodě s investorem a projektantem zaměnit.</t>
  </si>
  <si>
    <t xml:space="preserve">Dodávkou rozpočtu stavby :</t>
  </si>
  <si>
    <t xml:space="preserve"> - úprava podlah pro instalace ZTI</t>
  </si>
  <si>
    <t xml:space="preserve"> - obezdívky, popř. obklad SDK pro instalace ZTI</t>
  </si>
  <si>
    <t xml:space="preserve">721     KANALIZACE</t>
  </si>
  <si>
    <t xml:space="preserve">721 17-6103.R00</t>
  </si>
  <si>
    <t xml:space="preserve">Potrubí HT připojovací DN 50 x 1,8 mm</t>
  </si>
  <si>
    <t xml:space="preserve">m</t>
  </si>
  <si>
    <t xml:space="preserve">RTS</t>
  </si>
  <si>
    <t xml:space="preserve">2.PP: 0,5+0,5+2,5+0,5</t>
  </si>
  <si>
    <t xml:space="preserve">721 17-6104.R00</t>
  </si>
  <si>
    <t xml:space="preserve">Potrubí HT připojovací DN 75x1,9 mm</t>
  </si>
  <si>
    <t xml:space="preserve">2.PP: 0,5</t>
  </si>
  <si>
    <t xml:space="preserve">721 17-6105.R00</t>
  </si>
  <si>
    <t xml:space="preserve">Potrubí HT připojovací DN 110 x 2,7 mm</t>
  </si>
  <si>
    <t xml:space="preserve">2.PP: 1,0</t>
  </si>
  <si>
    <t xml:space="preserve">721 17-6115.R00</t>
  </si>
  <si>
    <t xml:space="preserve">Potrubí HT odpadní svislé DN 110 x 2,7 mm</t>
  </si>
  <si>
    <t xml:space="preserve">2.PP: 4,0</t>
  </si>
  <si>
    <t xml:space="preserve">721_17-0968</t>
  </si>
  <si>
    <t xml:space="preserve">Propojení dosavadního potrubí do DN200 - plast</t>
  </si>
  <si>
    <t xml:space="preserve">kus</t>
  </si>
  <si>
    <t xml:space="preserve">2.PP: 1+1+1+1</t>
  </si>
  <si>
    <t xml:space="preserve">721_19-4105</t>
  </si>
  <si>
    <t xml:space="preserve">Vyvedení a upevnění odpadních výpustek - do DN50</t>
  </si>
  <si>
    <t xml:space="preserve">2.PP: 2,2+1,2</t>
  </si>
  <si>
    <t xml:space="preserve">721_19-4109</t>
  </si>
  <si>
    <t xml:space="preserve">Vyvedení a upevnění odpadních výpustek - do DN100</t>
  </si>
  <si>
    <t xml:space="preserve">2.PP: 1+1</t>
  </si>
  <si>
    <t xml:space="preserve">721_29-0123</t>
  </si>
  <si>
    <t xml:space="preserve">Zkouška těsnosti kanalizace kouřem do DN300 + dodávka media</t>
  </si>
  <si>
    <t xml:space="preserve">součet položek č. 1 až 4</t>
  </si>
  <si>
    <t xml:space="preserve">PC</t>
  </si>
  <si>
    <t xml:space="preserve">Podlahová vpust DN50/75/110 – svislý odpad - se ZU pro suchý stav</t>
  </si>
  <si>
    <t xml:space="preserve">S+Vp</t>
  </si>
  <si>
    <t xml:space="preserve">vlastní</t>
  </si>
  <si>
    <t xml:space="preserve">2.PP:  2+1</t>
  </si>
  <si>
    <t xml:space="preserve">Izolační souprava pro podlahovou vpust</t>
  </si>
  <si>
    <t xml:space="preserve">Izolace potrubní s uzavřenými pory tl.9mm - D potrubí 50</t>
  </si>
  <si>
    <t xml:space="preserve">Izolace potrubní s uzavřenými pory tl.9mm - D potrubí 110</t>
  </si>
  <si>
    <t xml:space="preserve">2.PP: 1,0+4,0</t>
  </si>
  <si>
    <t xml:space="preserve">713_47-1211</t>
  </si>
  <si>
    <t xml:space="preserve">Montáž izolace tepelné - potrubí, ohybů a tvarovek</t>
  </si>
  <si>
    <t xml:space="preserve">součet položek 9 až 11</t>
  </si>
  <si>
    <t xml:space="preserve">Samonasávací čerpadlo,sací koš,sací potr.10m,ZK32,Š40,plov.sp.,uvedení do provozu</t>
  </si>
  <si>
    <t xml:space="preserve">soubor</t>
  </si>
  <si>
    <t xml:space="preserve">nabídka 412023249+montáž</t>
  </si>
  <si>
    <t xml:space="preserve">Senzor zatopení</t>
  </si>
  <si>
    <t xml:space="preserve">MEZISOUČET</t>
  </si>
  <si>
    <t xml:space="preserve">998 72-1101</t>
  </si>
  <si>
    <t xml:space="preserve">Přesun hmot pro vn.kanal. v obj.výšky - do 6m</t>
  </si>
  <si>
    <t xml:space="preserve">t</t>
  </si>
  <si>
    <t xml:space="preserve">722     VODOVOD</t>
  </si>
  <si>
    <t xml:space="preserve">722 17-2331.R00</t>
  </si>
  <si>
    <t xml:space="preserve">Potrubí z PPR, PN20, D 20/3,4 mm (potr.+tvar.+mat.upev.,spoj.,těs.,montáž,lešení)</t>
  </si>
  <si>
    <t xml:space="preserve">řez : 1,5+0,4+1,1+1,1</t>
  </si>
  <si>
    <t xml:space="preserve">722 17-2332.R00</t>
  </si>
  <si>
    <t xml:space="preserve">Potrubí z PPR, PN20, D 25/4,2 mm (potr.+tvar.+mat.upev.,spoj.,těs.,montáž,lešení)</t>
  </si>
  <si>
    <t xml:space="preserve">řez : 3,8+2,6+0,6+1,2</t>
  </si>
  <si>
    <t xml:space="preserve">Protipožární tmel kartuš 310ml (pro objekty kanalizace i vody)</t>
  </si>
  <si>
    <t xml:space="preserve">Technická zpráva - odborným odhadem</t>
  </si>
  <si>
    <t xml:space="preserve">722 29-0226</t>
  </si>
  <si>
    <t xml:space="preserve">Tlakové zkoušky potrubí do DN50</t>
  </si>
  <si>
    <t xml:space="preserve">položka č. 18+19</t>
  </si>
  <si>
    <t xml:space="preserve">722 29-0234</t>
  </si>
  <si>
    <t xml:space="preserve">Proplach a desinfekce potrubí do DN80, 2x</t>
  </si>
  <si>
    <t xml:space="preserve">položka č. (18+19) *2</t>
  </si>
  <si>
    <t xml:space="preserve">722 11-0924</t>
  </si>
  <si>
    <t xml:space="preserve">Propojení dosavadního potrubí do DN80</t>
  </si>
  <si>
    <t xml:space="preserve">řez: 1</t>
  </si>
  <si>
    <t xml:space="preserve">722 19-0901</t>
  </si>
  <si>
    <t xml:space="preserve">Uzavření nebo otevření vodovodu vč. vypuštění a napuštění</t>
  </si>
  <si>
    <t xml:space="preserve">722 23-0102</t>
  </si>
  <si>
    <t xml:space="preserve">Uzavírací ventil -  DN20</t>
  </si>
  <si>
    <t xml:space="preserve">řez : 2+1</t>
  </si>
  <si>
    <t xml:space="preserve">722 23-1022</t>
  </si>
  <si>
    <t xml:space="preserve">Uzavírací ventil -  DN20 s vypouštěním</t>
  </si>
  <si>
    <t xml:space="preserve">řez : 1</t>
  </si>
  <si>
    <t xml:space="preserve">722 23-1073</t>
  </si>
  <si>
    <t xml:space="preserve">Zpětný ventil -  DN20</t>
  </si>
  <si>
    <t xml:space="preserve">Vodoměr Q1,5m3/hod</t>
  </si>
  <si>
    <t xml:space="preserve">722 22-4121</t>
  </si>
  <si>
    <t xml:space="preserve">Vypouštění</t>
  </si>
  <si>
    <t xml:space="preserve">Filtr se zpětným proplachem+automat.jednotka proplachu</t>
  </si>
  <si>
    <t xml:space="preserve">722 23-9102.R00</t>
  </si>
  <si>
    <t xml:space="preserve">Montáž vodovodních armatur 2závity, G 3/4</t>
  </si>
  <si>
    <t xml:space="preserve">řez : 3+1+1+1+1</t>
  </si>
  <si>
    <t xml:space="preserve">Izolace potrubní s uzavřenými pory proti kondenzaci tl.9mm - D potrubí 20</t>
  </si>
  <si>
    <t xml:space="preserve">Izolace potrubní s uzavřenými pory proti kondenzaci tl.9mm - D potrubí 25</t>
  </si>
  <si>
    <t xml:space="preserve">Montáž izolace tepelné - potrubí</t>
  </si>
  <si>
    <t xml:space="preserve">položka č.32+33</t>
  </si>
  <si>
    <t xml:space="preserve">713_47-1212</t>
  </si>
  <si>
    <t xml:space="preserve">Montáž izolace tepelné - armatur</t>
  </si>
  <si>
    <t xml:space="preserve">řez: 3+1+1</t>
  </si>
  <si>
    <t xml:space="preserve">Zavěsy potrubí - K+V - objímky pro pevné ul.,kluzné ul.,včetně kotvení (D+M)</t>
  </si>
  <si>
    <t xml:space="preserve">položka č.21: (12,1)/2</t>
  </si>
  <si>
    <t xml:space="preserve">998 72-2101</t>
  </si>
  <si>
    <t xml:space="preserve">Přesun hmot pro vnitřní vodovod v obj.výšky - do 6m</t>
  </si>
  <si>
    <t xml:space="preserve">725    ZAŘIZOVACÍ PŘEDMĚTY</t>
  </si>
  <si>
    <t xml:space="preserve">725 01-9101.R00</t>
  </si>
  <si>
    <t xml:space="preserve">Výlevka stacionární s plastovou mřížkou</t>
  </si>
  <si>
    <t xml:space="preserve">2.PP: 1</t>
  </si>
  <si>
    <t xml:space="preserve">725 11-1241.R00</t>
  </si>
  <si>
    <t xml:space="preserve">Nádrž splachovací vysokopolož.6 l, bílá</t>
  </si>
  <si>
    <t xml:space="preserve">725 33-9101.R00</t>
  </si>
  <si>
    <t xml:space="preserve">Montáž výlevky</t>
  </si>
  <si>
    <t xml:space="preserve">725 11-9105.R00</t>
  </si>
  <si>
    <t xml:space="preserve">Montáž  splachovacích nádrží vysoko položených</t>
  </si>
  <si>
    <t xml:space="preserve">Nástěnná jednopáková baterie 1/2"x150,dlouhý výtok nebo páka,  vč.montáže</t>
  </si>
  <si>
    <t xml:space="preserve">VL</t>
  </si>
  <si>
    <t xml:space="preserve">725_81-0405</t>
  </si>
  <si>
    <t xml:space="preserve">Ventil rohový DN15</t>
  </si>
  <si>
    <t xml:space="preserve">Elektrický zásobníkový ohřívač vody 80l - včetně pojistné soupravy a montáže</t>
  </si>
  <si>
    <t xml:space="preserve">725 84-1311</t>
  </si>
  <si>
    <t xml:space="preserve">Sprchová páková baterie 1/2"x150, držák sprchy,  vč.montáže</t>
  </si>
  <si>
    <t xml:space="preserve">S</t>
  </si>
  <si>
    <t xml:space="preserve">2.PP: 2</t>
  </si>
  <si>
    <t xml:space="preserve">725 98-0122</t>
  </si>
  <si>
    <t xml:space="preserve">Dvířka 150/300mm v barvě stěny</t>
  </si>
  <si>
    <t xml:space="preserve">725 98-0124</t>
  </si>
  <si>
    <t xml:space="preserve">Dvířka 500/500mm do SDK předstěny</t>
  </si>
  <si>
    <t xml:space="preserve">998 72-5101</t>
  </si>
  <si>
    <t xml:space="preserve">Přesun hmot pro zařizovací předměty vč.demont. v obj.výšky - do 6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dd/mm/yy"/>
    <numFmt numFmtId="168" formatCode="0.0"/>
    <numFmt numFmtId="169" formatCode="General"/>
    <numFmt numFmtId="170" formatCode="@"/>
    <numFmt numFmtId="171" formatCode="0%"/>
    <numFmt numFmtId="172" formatCode="#,##0.00\ _K_č"/>
    <numFmt numFmtId="173" formatCode="0.00"/>
    <numFmt numFmtId="174" formatCode="0"/>
    <numFmt numFmtId="175" formatCode="0.00000"/>
    <numFmt numFmtId="176" formatCode="#,##0.00000;[RED]\-#,##0.00000"/>
    <numFmt numFmtId="177" formatCode="#,##0.00000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3366FF"/>
      <name val="Arial"/>
      <family val="2"/>
      <charset val="238"/>
    </font>
    <font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color rgb="FF3366FF"/>
      <name val="Arial"/>
      <family val="2"/>
      <charset val="238"/>
    </font>
    <font>
      <sz val="9"/>
      <color rgb="FF008080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0000FF"/>
      <name val="Arial CE"/>
      <family val="2"/>
      <charset val="238"/>
    </font>
    <font>
      <sz val="8"/>
      <name val="Arial"/>
      <family val="2"/>
      <charset val="238"/>
    </font>
    <font>
      <sz val="7"/>
      <color rgb="FF0000FF"/>
      <name val="Arial CE"/>
      <family val="2"/>
      <charset val="238"/>
    </font>
    <font>
      <sz val="7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4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4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7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Akce_S/SLOVENSKO%20-%20Pre&#353;ov%20-%20ZTI/Pre&#353;ov%20-%20poliklinika/3np%20-%20ZDS/_ZTI/final%20Riha%20po%20korekcii/F1.1-R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1_4_ZTI_R"/>
      <sheetName val="Krycí list"/>
      <sheetName val="Rekapitulace"/>
    </sheetNames>
    <sheetDataSet>
      <sheetData sheetId="0"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  <col collapsed="false" customWidth="true" hidden="false" outlineLevel="0" max="6" min="6" style="0" width="15.7"/>
    <col collapsed="false" customWidth="true" hidden="false" outlineLevel="0" max="7" min="7" style="0" width="12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8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</row>
    <row r="6" customFormat="false" ht="15" hidden="false" customHeight="true" outlineLevel="0" collapsed="false">
      <c r="A6" s="8"/>
      <c r="B6" s="9"/>
      <c r="C6" s="10"/>
      <c r="D6" s="11"/>
      <c r="E6" s="12"/>
      <c r="F6" s="11"/>
      <c r="G6" s="13"/>
    </row>
    <row r="7" customFormat="false" ht="15" hidden="false" customHeight="true" outlineLevel="0" collapsed="false">
      <c r="A7" s="14" t="s">
        <v>7</v>
      </c>
      <c r="B7" s="15"/>
      <c r="C7" s="16" t="s">
        <v>8</v>
      </c>
      <c r="D7" s="16"/>
      <c r="E7" s="17" t="s">
        <v>9</v>
      </c>
      <c r="F7" s="18"/>
      <c r="G7" s="19"/>
    </row>
    <row r="8" customFormat="false" ht="35.1" hidden="false" customHeight="true" outlineLevel="0" collapsed="false">
      <c r="A8" s="20" t="s">
        <v>10</v>
      </c>
      <c r="B8" s="21"/>
      <c r="C8" s="22" t="s">
        <v>11</v>
      </c>
      <c r="D8" s="22"/>
      <c r="E8" s="23" t="s">
        <v>12</v>
      </c>
      <c r="F8" s="21"/>
      <c r="G8" s="24"/>
    </row>
    <row r="9" customFormat="false" ht="15" hidden="false" customHeight="true" outlineLevel="0" collapsed="false">
      <c r="A9" s="25" t="s">
        <v>13</v>
      </c>
      <c r="B9" s="26"/>
      <c r="C9" s="26"/>
      <c r="D9" s="26"/>
      <c r="E9" s="27" t="s">
        <v>14</v>
      </c>
      <c r="F9" s="26"/>
      <c r="G9" s="28" t="s">
        <v>15</v>
      </c>
      <c r="I9" s="29"/>
    </row>
    <row r="10" customFormat="false" ht="15" hidden="false" customHeight="true" outlineLevel="0" collapsed="false">
      <c r="A10" s="30" t="s">
        <v>16</v>
      </c>
      <c r="B10" s="31"/>
      <c r="C10" s="32" t="s">
        <v>8</v>
      </c>
      <c r="D10" s="32"/>
      <c r="E10" s="33" t="s">
        <v>17</v>
      </c>
      <c r="F10" s="31"/>
      <c r="G10" s="34" t="s">
        <v>18</v>
      </c>
    </row>
    <row r="11" customFormat="false" ht="15" hidden="false" customHeight="true" outlineLevel="0" collapsed="false">
      <c r="A11" s="35"/>
      <c r="B11" s="36"/>
      <c r="C11" s="36"/>
      <c r="D11" s="36"/>
      <c r="E11" s="36"/>
      <c r="F11" s="36"/>
      <c r="G11" s="37"/>
    </row>
    <row r="12" customFormat="false" ht="15" hidden="false" customHeight="true" outlineLevel="0" collapsed="false">
      <c r="A12" s="38" t="s">
        <v>19</v>
      </c>
      <c r="B12" s="38"/>
      <c r="C12" s="38"/>
      <c r="D12" s="38"/>
      <c r="E12" s="38"/>
      <c r="F12" s="38"/>
      <c r="G12" s="38"/>
    </row>
    <row r="13" customFormat="false" ht="15" hidden="false" customHeight="true" outlineLevel="0" collapsed="false">
      <c r="A13" s="39" t="s">
        <v>20</v>
      </c>
      <c r="B13" s="40"/>
      <c r="C13" s="41"/>
      <c r="D13" s="42" t="s">
        <v>21</v>
      </c>
      <c r="E13" s="42"/>
      <c r="F13" s="42"/>
      <c r="G13" s="42"/>
    </row>
    <row r="14" customFormat="false" ht="15" hidden="false" customHeight="true" outlineLevel="0" collapsed="false">
      <c r="A14" s="43"/>
      <c r="B14" s="44" t="s">
        <v>22</v>
      </c>
      <c r="C14" s="45"/>
      <c r="D14" s="46"/>
      <c r="E14" s="47"/>
      <c r="F14" s="48"/>
      <c r="G14" s="49" t="n">
        <f aca="false">[1]F1_4_ZTI_R!I47</f>
        <v>0</v>
      </c>
    </row>
    <row r="15" customFormat="false" ht="15" hidden="false" customHeight="true" outlineLevel="0" collapsed="false">
      <c r="A15" s="43" t="s">
        <v>23</v>
      </c>
      <c r="B15" s="44" t="s">
        <v>24</v>
      </c>
      <c r="C15" s="50"/>
      <c r="D15" s="51"/>
      <c r="E15" s="52"/>
      <c r="F15" s="53"/>
      <c r="G15" s="49" t="n">
        <f aca="false">[1]F1_4_ZTI_R!I48</f>
        <v>0</v>
      </c>
    </row>
    <row r="16" customFormat="false" ht="15" hidden="false" customHeight="true" outlineLevel="0" collapsed="false">
      <c r="A16" s="43" t="s">
        <v>25</v>
      </c>
      <c r="B16" s="44" t="s">
        <v>26</v>
      </c>
      <c r="C16" s="50" t="n">
        <f aca="false">Rekapitulace!E13</f>
        <v>0</v>
      </c>
      <c r="D16" s="51"/>
      <c r="E16" s="52"/>
      <c r="F16" s="53"/>
      <c r="G16" s="49" t="n">
        <f aca="false">[1]F1_4_ZTI_R!I49</f>
        <v>0</v>
      </c>
    </row>
    <row r="17" customFormat="false" ht="15" hidden="false" customHeight="true" outlineLevel="0" collapsed="false">
      <c r="A17" s="54" t="s">
        <v>27</v>
      </c>
      <c r="B17" s="44" t="s">
        <v>28</v>
      </c>
      <c r="C17" s="50" t="e">
        <f aca="false">Rekapitulace!F13</f>
        <v>#REF!</v>
      </c>
      <c r="D17" s="51"/>
      <c r="E17" s="52"/>
      <c r="F17" s="53"/>
      <c r="G17" s="49" t="n">
        <f aca="false">[1]F1_4_ZTI_R!I50</f>
        <v>0</v>
      </c>
    </row>
    <row r="18" customFormat="false" ht="15" hidden="false" customHeight="true" outlineLevel="0" collapsed="false">
      <c r="A18" s="55" t="s">
        <v>29</v>
      </c>
      <c r="B18" s="44"/>
      <c r="C18" s="50" t="e">
        <f aca="false">SUM(C14:C17)</f>
        <v>#REF!</v>
      </c>
      <c r="D18" s="56"/>
      <c r="E18" s="52"/>
      <c r="F18" s="53"/>
      <c r="G18" s="49" t="n">
        <v>0</v>
      </c>
    </row>
    <row r="19" customFormat="false" ht="15" hidden="false" customHeight="true" outlineLevel="0" collapsed="false">
      <c r="A19" s="55"/>
      <c r="B19" s="44"/>
      <c r="C19" s="50"/>
      <c r="D19" s="51"/>
      <c r="E19" s="52"/>
      <c r="F19" s="53"/>
      <c r="G19" s="49" t="n">
        <v>0</v>
      </c>
    </row>
    <row r="20" customFormat="false" ht="15" hidden="false" customHeight="true" outlineLevel="0" collapsed="false">
      <c r="A20" s="55" t="s">
        <v>30</v>
      </c>
      <c r="B20" s="44"/>
      <c r="C20" s="50" t="n">
        <f aca="false">HZS</f>
        <v>0</v>
      </c>
      <c r="D20" s="51"/>
      <c r="E20" s="52"/>
      <c r="F20" s="53"/>
      <c r="G20" s="49" t="n">
        <v>0</v>
      </c>
    </row>
    <row r="21" customFormat="false" ht="15" hidden="false" customHeight="true" outlineLevel="0" collapsed="false">
      <c r="A21" s="35" t="s">
        <v>31</v>
      </c>
      <c r="B21" s="36"/>
      <c r="C21" s="50" t="e">
        <f aca="false">C18+C20</f>
        <v>#REF!</v>
      </c>
      <c r="D21" s="51" t="s">
        <v>32</v>
      </c>
      <c r="E21" s="52"/>
      <c r="F21" s="53"/>
      <c r="G21" s="49" t="n">
        <v>0</v>
      </c>
    </row>
    <row r="22" customFormat="false" ht="15" hidden="false" customHeight="true" outlineLevel="0" collapsed="false">
      <c r="A22" s="25" t="s">
        <v>33</v>
      </c>
      <c r="B22" s="26"/>
      <c r="C22" s="57"/>
      <c r="D22" s="58" t="s">
        <v>34</v>
      </c>
      <c r="E22" s="59"/>
      <c r="F22" s="60"/>
      <c r="G22" s="61" t="n">
        <v>0</v>
      </c>
    </row>
    <row r="23" customFormat="false" ht="15" hidden="false" customHeight="true" outlineLevel="0" collapsed="false">
      <c r="A23" s="14" t="s">
        <v>35</v>
      </c>
      <c r="B23" s="15"/>
      <c r="C23" s="62" t="s">
        <v>36</v>
      </c>
      <c r="D23" s="15"/>
      <c r="E23" s="62" t="s">
        <v>37</v>
      </c>
      <c r="F23" s="15"/>
      <c r="G23" s="63"/>
    </row>
    <row r="24" customFormat="false" ht="15" hidden="false" customHeight="true" outlineLevel="0" collapsed="false">
      <c r="A24" s="20"/>
      <c r="B24" s="21"/>
      <c r="C24" s="23" t="s">
        <v>38</v>
      </c>
      <c r="D24" s="21" t="s">
        <v>39</v>
      </c>
      <c r="E24" s="23" t="s">
        <v>38</v>
      </c>
      <c r="F24" s="21"/>
      <c r="G24" s="64"/>
    </row>
    <row r="25" customFormat="false" ht="15" hidden="false" customHeight="true" outlineLevel="0" collapsed="false">
      <c r="A25" s="35" t="s">
        <v>40</v>
      </c>
      <c r="B25" s="65"/>
      <c r="C25" s="66" t="s">
        <v>40</v>
      </c>
      <c r="D25" s="67"/>
      <c r="E25" s="36" t="s">
        <v>40</v>
      </c>
      <c r="F25" s="36"/>
      <c r="G25" s="37"/>
    </row>
    <row r="26" customFormat="false" ht="15" hidden="false" customHeight="true" outlineLevel="0" collapsed="false">
      <c r="A26" s="35"/>
      <c r="B26" s="68"/>
      <c r="C26" s="66" t="s">
        <v>41</v>
      </c>
      <c r="D26" s="36"/>
      <c r="E26" s="66" t="s">
        <v>42</v>
      </c>
      <c r="F26" s="36"/>
      <c r="G26" s="37"/>
    </row>
    <row r="27" customFormat="false" ht="15" hidden="false" customHeight="true" outlineLevel="0" collapsed="false">
      <c r="A27" s="35"/>
      <c r="B27" s="36"/>
      <c r="C27" s="66"/>
      <c r="D27" s="36"/>
      <c r="E27" s="66"/>
      <c r="F27" s="36"/>
      <c r="G27" s="37"/>
    </row>
    <row r="28" customFormat="false" ht="15" hidden="false" customHeight="true" outlineLevel="0" collapsed="false">
      <c r="A28" s="35"/>
      <c r="B28" s="36"/>
      <c r="C28" s="66"/>
      <c r="D28" s="36"/>
      <c r="E28" s="66"/>
      <c r="F28" s="36"/>
      <c r="G28" s="37"/>
    </row>
    <row r="29" customFormat="false" ht="15" hidden="false" customHeight="true" outlineLevel="0" collapsed="false">
      <c r="A29" s="20" t="s">
        <v>43</v>
      </c>
      <c r="B29" s="21"/>
      <c r="C29" s="69"/>
      <c r="D29" s="21"/>
      <c r="E29" s="23"/>
      <c r="F29" s="70" t="e">
        <f aca="false">C21</f>
        <v>#REF!</v>
      </c>
      <c r="G29" s="64" t="s">
        <v>44</v>
      </c>
    </row>
    <row r="30" customFormat="false" ht="15" hidden="false" customHeight="true" outlineLevel="0" collapsed="false">
      <c r="A30" s="20" t="s">
        <v>45</v>
      </c>
      <c r="B30" s="21"/>
      <c r="C30" s="69" t="n">
        <v>21</v>
      </c>
      <c r="D30" s="21" t="s">
        <v>46</v>
      </c>
      <c r="E30" s="23"/>
      <c r="F30" s="71" t="e">
        <f aca="false">(F29*21%)</f>
        <v>#REF!</v>
      </c>
      <c r="G30" s="72" t="s">
        <v>44</v>
      </c>
    </row>
    <row r="31" customFormat="false" ht="15" hidden="false" customHeight="true" outlineLevel="0" collapsed="false">
      <c r="A31" s="20"/>
      <c r="B31" s="21"/>
      <c r="C31" s="69"/>
      <c r="D31" s="21"/>
      <c r="E31" s="23"/>
      <c r="F31" s="73" t="e">
        <f aca="false">SUM(F29:F30)</f>
        <v>#REF!</v>
      </c>
      <c r="G31" s="64" t="s">
        <v>44</v>
      </c>
    </row>
    <row r="32" customFormat="false" ht="20.1" hidden="false" customHeight="true" outlineLevel="0" collapsed="false">
      <c r="A32" s="74" t="s">
        <v>47</v>
      </c>
      <c r="B32" s="75"/>
      <c r="C32" s="75"/>
      <c r="D32" s="76" t="s">
        <v>48</v>
      </c>
      <c r="E32" s="77"/>
      <c r="F32" s="78" t="e">
        <f aca="false">ROUND(SUM(F31),0)</f>
        <v>#REF!</v>
      </c>
      <c r="G32" s="79" t="s">
        <v>44</v>
      </c>
    </row>
    <row r="33" customFormat="false" ht="13.5" hidden="false" customHeight="false" outlineLevel="0" collapsed="false"/>
  </sheetData>
  <mergeCells count="12">
    <mergeCell ref="A1:G1"/>
    <mergeCell ref="A3:B3"/>
    <mergeCell ref="C3:G3"/>
    <mergeCell ref="A4:B4"/>
    <mergeCell ref="C4:G4"/>
    <mergeCell ref="A5:B5"/>
    <mergeCell ref="C5:G5"/>
    <mergeCell ref="C7:D7"/>
    <mergeCell ref="C8:D8"/>
    <mergeCell ref="C10:D10"/>
    <mergeCell ref="A12:G12"/>
    <mergeCell ref="D13:G1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9" min="7" style="0" width="11.7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80" t="str">
        <f aca="false">'Krycí list'!C3:G3</f>
        <v>KINO SCALA - obnovení provozu</v>
      </c>
      <c r="D3" s="80"/>
      <c r="E3" s="80"/>
      <c r="F3" s="80"/>
      <c r="G3" s="80"/>
      <c r="H3" s="80"/>
      <c r="I3" s="80"/>
    </row>
    <row r="4" customFormat="false" ht="18" hidden="false" customHeight="true" outlineLevel="0" collapsed="false">
      <c r="A4" s="4" t="s">
        <v>3</v>
      </c>
      <c r="B4" s="4"/>
      <c r="C4" s="81" t="str">
        <f aca="false">'Krycí list'!C4:G4</f>
        <v>SO 01       KINO SCALA</v>
      </c>
      <c r="D4" s="81"/>
      <c r="E4" s="81"/>
      <c r="F4" s="81"/>
      <c r="G4" s="81"/>
      <c r="H4" s="81"/>
      <c r="I4" s="81"/>
    </row>
    <row r="5" customFormat="false" ht="18" hidden="false" customHeight="true" outlineLevel="0" collapsed="false">
      <c r="A5" s="6" t="s">
        <v>5</v>
      </c>
      <c r="B5" s="6"/>
      <c r="C5" s="82" t="str">
        <f aca="false">'Krycí list'!C5:G5</f>
        <v>F1.4.2      Zdravotně technické instalace</v>
      </c>
      <c r="D5" s="82"/>
      <c r="E5" s="82"/>
      <c r="F5" s="82"/>
      <c r="G5" s="82"/>
      <c r="H5" s="82"/>
      <c r="I5" s="82"/>
    </row>
    <row r="6" customFormat="false" ht="15" hidden="false" customHeight="true" outlineLevel="0" collapsed="false">
      <c r="A6" s="9"/>
      <c r="B6" s="9"/>
      <c r="C6" s="10"/>
      <c r="D6" s="11"/>
      <c r="E6" s="12"/>
      <c r="F6" s="11"/>
      <c r="G6" s="83"/>
      <c r="H6" s="83"/>
      <c r="I6" s="83"/>
    </row>
    <row r="7" customFormat="false" ht="15" hidden="false" customHeight="true" outlineLevel="0" collapsed="false">
      <c r="A7" s="84" t="s">
        <v>49</v>
      </c>
      <c r="B7" s="84"/>
      <c r="C7" s="84"/>
      <c r="D7" s="84"/>
      <c r="E7" s="84"/>
      <c r="F7" s="84"/>
      <c r="G7" s="84"/>
      <c r="H7" s="84"/>
      <c r="I7" s="84"/>
    </row>
    <row r="8" customFormat="false" ht="15" hidden="false" customHeight="true" outlineLevel="0" collapsed="false">
      <c r="H8" s="36"/>
      <c r="I8" s="36"/>
    </row>
    <row r="9" customFormat="false" ht="15" hidden="false" customHeight="true" outlineLevel="0" collapsed="false">
      <c r="A9" s="85"/>
      <c r="B9" s="86" t="s">
        <v>50</v>
      </c>
      <c r="C9" s="86"/>
      <c r="D9" s="87"/>
      <c r="E9" s="88" t="s">
        <v>51</v>
      </c>
      <c r="F9" s="89" t="s">
        <v>52</v>
      </c>
      <c r="G9" s="89" t="s">
        <v>53</v>
      </c>
      <c r="H9" s="89" t="s">
        <v>54</v>
      </c>
      <c r="I9" s="90" t="s">
        <v>30</v>
      </c>
    </row>
    <row r="10" customFormat="false" ht="15" hidden="false" customHeight="true" outlineLevel="0" collapsed="false">
      <c r="A10" s="91" t="s">
        <v>55</v>
      </c>
      <c r="B10" s="92" t="s">
        <v>56</v>
      </c>
      <c r="C10" s="93"/>
      <c r="D10" s="94"/>
      <c r="E10" s="95"/>
      <c r="F10" s="96" t="e">
        <f aca="false">#REF!</f>
        <v>#REF!</v>
      </c>
      <c r="G10" s="96"/>
      <c r="H10" s="96"/>
      <c r="I10" s="97"/>
    </row>
    <row r="11" customFormat="false" ht="15" hidden="false" customHeight="true" outlineLevel="0" collapsed="false">
      <c r="A11" s="91" t="s">
        <v>57</v>
      </c>
      <c r="B11" s="92" t="s">
        <v>58</v>
      </c>
      <c r="C11" s="93"/>
      <c r="D11" s="94"/>
      <c r="E11" s="95"/>
      <c r="F11" s="96" t="e">
        <f aca="false">#REF!</f>
        <v>#REF!</v>
      </c>
      <c r="G11" s="96"/>
      <c r="H11" s="96"/>
      <c r="I11" s="97"/>
    </row>
    <row r="12" customFormat="false" ht="15" hidden="false" customHeight="true" outlineLevel="0" collapsed="false">
      <c r="A12" s="98" t="s">
        <v>59</v>
      </c>
      <c r="B12" s="99" t="s">
        <v>60</v>
      </c>
      <c r="C12" s="100"/>
      <c r="D12" s="101"/>
      <c r="E12" s="102"/>
      <c r="F12" s="103" t="e">
        <f aca="false">#REF!</f>
        <v>#REF!</v>
      </c>
      <c r="G12" s="103"/>
      <c r="H12" s="103"/>
      <c r="I12" s="104"/>
    </row>
    <row r="13" customFormat="false" ht="15" hidden="false" customHeight="true" outlineLevel="0" collapsed="false">
      <c r="A13" s="105"/>
      <c r="B13" s="106" t="s">
        <v>61</v>
      </c>
      <c r="C13" s="106"/>
      <c r="D13" s="107"/>
      <c r="E13" s="108" t="n">
        <f aca="false">SUM(E10:E12)</f>
        <v>0</v>
      </c>
      <c r="F13" s="109" t="e">
        <f aca="false">SUM(F10:F12)</f>
        <v>#REF!</v>
      </c>
      <c r="G13" s="109" t="n">
        <f aca="false">SUM(G10:G12)</f>
        <v>0</v>
      </c>
      <c r="H13" s="109" t="n">
        <f aca="false">SUM(H10:H12)</f>
        <v>0</v>
      </c>
      <c r="I13" s="110" t="n">
        <f aca="false">SUM(I10:I12)</f>
        <v>0</v>
      </c>
    </row>
  </sheetData>
  <mergeCells count="8">
    <mergeCell ref="A1:G1"/>
    <mergeCell ref="A3:B3"/>
    <mergeCell ref="C3:I3"/>
    <mergeCell ref="A4:B4"/>
    <mergeCell ref="C4:I4"/>
    <mergeCell ref="A5:B5"/>
    <mergeCell ref="C5:I5"/>
    <mergeCell ref="A7:I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7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0" ySplit="7" topLeftCell="A9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1" width="12.7"/>
    <col collapsed="false" customWidth="true" hidden="false" outlineLevel="0" max="3" min="3" style="112" width="60.7"/>
    <col collapsed="false" customWidth="true" hidden="false" outlineLevel="0" max="4" min="4" style="113" width="6.28"/>
    <col collapsed="false" customWidth="true" hidden="false" outlineLevel="0" max="5" min="5" style="111" width="8.28"/>
    <col collapsed="false" customWidth="true" hidden="false" outlineLevel="0" max="7" min="6" style="111" width="7.7"/>
    <col collapsed="false" customWidth="true" hidden="false" outlineLevel="0" max="8" min="8" style="111" width="20.7"/>
    <col collapsed="false" customWidth="true" hidden="false" outlineLevel="0" max="9" min="9" style="111" width="8.7"/>
    <col collapsed="false" customWidth="true" hidden="false" outlineLevel="0" max="10" min="10" style="111" width="12.7"/>
    <col collapsed="false" customWidth="true" hidden="false" outlineLevel="0" max="11" min="11" style="111" width="10.71"/>
    <col collapsed="false" customWidth="true" hidden="false" outlineLevel="0" max="14" min="12" style="111" width="10.28"/>
    <col collapsed="false" customWidth="true" hidden="false" outlineLevel="0" max="15" min="15" style="111" width="12.7"/>
    <col collapsed="false" customWidth="false" hidden="false" outlineLevel="0" max="257" min="16" style="111" width="9.14"/>
  </cols>
  <sheetData>
    <row r="1" customFormat="false" ht="12.75" hidden="false" customHeight="false" outlineLevel="0" collapsed="false">
      <c r="A1" s="114"/>
      <c r="B1" s="115" t="s">
        <v>62</v>
      </c>
      <c r="C1" s="116"/>
      <c r="D1" s="117"/>
      <c r="E1" s="117"/>
      <c r="F1" s="117"/>
      <c r="G1" s="117"/>
      <c r="H1" s="114"/>
      <c r="I1" s="118"/>
      <c r="L1" s="119"/>
    </row>
    <row r="2" customFormat="false" ht="12" hidden="false" customHeight="false" outlineLevel="0" collapsed="false">
      <c r="A2" s="114"/>
      <c r="B2" s="120" t="s">
        <v>63</v>
      </c>
      <c r="C2" s="120" t="str">
        <f aca="false">'Krycí list'!C3:G3</f>
        <v>KINO SCALA - obnovení provozu</v>
      </c>
      <c r="D2" s="120" t="s">
        <v>64</v>
      </c>
      <c r="E2" s="120"/>
      <c r="F2" s="120"/>
      <c r="G2" s="120"/>
      <c r="H2" s="120"/>
      <c r="I2" s="118"/>
    </row>
    <row r="3" customFormat="false" ht="12" hidden="false" customHeight="false" outlineLevel="0" collapsed="false">
      <c r="A3" s="114"/>
      <c r="B3" s="120"/>
      <c r="C3" s="121" t="s">
        <v>65</v>
      </c>
      <c r="D3" s="120"/>
      <c r="E3" s="120"/>
      <c r="F3" s="120"/>
      <c r="G3" s="120"/>
      <c r="H3" s="120"/>
      <c r="I3" s="118"/>
      <c r="L3" s="120"/>
    </row>
    <row r="4" customFormat="false" ht="12" hidden="false" customHeight="false" outlineLevel="0" collapsed="false">
      <c r="A4" s="114"/>
      <c r="B4" s="120" t="s">
        <v>66</v>
      </c>
      <c r="C4" s="120"/>
      <c r="D4" s="120" t="s">
        <v>67</v>
      </c>
      <c r="E4" s="120"/>
      <c r="F4" s="120"/>
      <c r="G4" s="120"/>
      <c r="H4" s="120"/>
      <c r="I4" s="118"/>
    </row>
    <row r="5" customFormat="false" ht="12.75" hidden="false" customHeight="false" outlineLevel="0" collapsed="false">
      <c r="A5" s="114"/>
      <c r="B5" s="117"/>
      <c r="C5" s="120"/>
      <c r="D5" s="122"/>
      <c r="E5" s="120"/>
      <c r="F5" s="120"/>
      <c r="G5" s="117"/>
      <c r="H5" s="117"/>
      <c r="I5" s="118"/>
      <c r="L5" s="120"/>
    </row>
    <row r="6" customFormat="false" ht="12" hidden="false" customHeight="true" outlineLevel="0" collapsed="false">
      <c r="A6" s="123" t="s">
        <v>68</v>
      </c>
      <c r="B6" s="124" t="s">
        <v>69</v>
      </c>
      <c r="C6" s="125" t="s">
        <v>70</v>
      </c>
      <c r="D6" s="125" t="s">
        <v>71</v>
      </c>
      <c r="E6" s="126" t="s">
        <v>72</v>
      </c>
      <c r="F6" s="125" t="s">
        <v>73</v>
      </c>
      <c r="G6" s="127" t="s">
        <v>74</v>
      </c>
      <c r="H6" s="128" t="s">
        <v>75</v>
      </c>
      <c r="I6" s="129" t="s">
        <v>76</v>
      </c>
      <c r="J6" s="36"/>
      <c r="K6" s="0"/>
      <c r="L6" s="125" t="s">
        <v>77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2" hidden="false" customHeight="true" outlineLevel="0" collapsed="false">
      <c r="A7" s="130"/>
      <c r="B7" s="131"/>
      <c r="C7" s="132"/>
      <c r="D7" s="133"/>
      <c r="E7" s="134"/>
      <c r="F7" s="135" t="s">
        <v>78</v>
      </c>
      <c r="G7" s="135" t="s">
        <v>78</v>
      </c>
      <c r="H7" s="136"/>
      <c r="I7" s="137"/>
      <c r="J7" s="138"/>
      <c r="K7" s="139"/>
      <c r="L7" s="140"/>
      <c r="M7" s="141"/>
      <c r="N7" s="142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2" hidden="false" customHeight="true" outlineLevel="0" collapsed="false">
      <c r="A8" s="143"/>
      <c r="B8" s="144"/>
      <c r="C8" s="145"/>
      <c r="D8" s="146"/>
      <c r="E8" s="146"/>
      <c r="F8" s="147"/>
      <c r="G8" s="147"/>
      <c r="H8" s="148"/>
      <c r="I8" s="149"/>
      <c r="J8" s="150"/>
      <c r="K8" s="151"/>
      <c r="L8" s="148"/>
      <c r="M8" s="152"/>
      <c r="N8" s="153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</row>
    <row r="9" customFormat="false" ht="12" hidden="false" customHeight="true" outlineLevel="0" collapsed="false">
      <c r="A9" s="154"/>
      <c r="B9" s="155"/>
      <c r="C9" s="156"/>
      <c r="D9" s="157"/>
      <c r="E9" s="157"/>
      <c r="F9" s="158"/>
      <c r="G9" s="158"/>
      <c r="H9" s="159"/>
      <c r="I9" s="160"/>
      <c r="J9" s="161"/>
      <c r="K9" s="151"/>
      <c r="L9" s="159"/>
      <c r="M9" s="152"/>
      <c r="N9" s="153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</row>
    <row r="10" customFormat="false" ht="12" hidden="false" customHeight="true" outlineLevel="0" collapsed="false">
      <c r="A10" s="154"/>
      <c r="B10" s="162" t="s">
        <v>79</v>
      </c>
      <c r="C10" s="162"/>
      <c r="D10" s="162"/>
      <c r="E10" s="162"/>
      <c r="F10" s="162"/>
      <c r="G10" s="162"/>
      <c r="H10" s="159"/>
      <c r="I10" s="160"/>
      <c r="J10" s="150"/>
      <c r="K10" s="151"/>
      <c r="L10" s="151"/>
      <c r="M10" s="152"/>
      <c r="N10" s="153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</row>
    <row r="11" customFormat="false" ht="12" hidden="false" customHeight="true" outlineLevel="0" collapsed="false">
      <c r="A11" s="154"/>
      <c r="B11" s="162"/>
      <c r="C11" s="162"/>
      <c r="D11" s="162"/>
      <c r="E11" s="162"/>
      <c r="F11" s="162"/>
      <c r="G11" s="162"/>
      <c r="H11" s="163"/>
      <c r="I11" s="160"/>
      <c r="J11" s="164"/>
      <c r="K11" s="164"/>
      <c r="L11" s="164"/>
    </row>
    <row r="12" customFormat="false" ht="12" hidden="false" customHeight="true" outlineLevel="0" collapsed="false">
      <c r="A12" s="154"/>
      <c r="B12" s="165"/>
      <c r="C12" s="166"/>
      <c r="D12" s="162"/>
      <c r="E12" s="162"/>
      <c r="F12" s="162"/>
      <c r="G12" s="162"/>
      <c r="H12" s="163"/>
      <c r="I12" s="160"/>
      <c r="J12" s="164"/>
      <c r="K12" s="164"/>
      <c r="L12" s="162"/>
    </row>
    <row r="13" customFormat="false" ht="12" hidden="false" customHeight="true" outlineLevel="0" collapsed="false">
      <c r="A13" s="154"/>
      <c r="B13" s="165"/>
      <c r="C13" s="166"/>
      <c r="D13" s="162"/>
      <c r="E13" s="162"/>
      <c r="F13" s="162"/>
      <c r="G13" s="162"/>
      <c r="H13" s="163"/>
      <c r="I13" s="160"/>
      <c r="J13" s="164"/>
      <c r="K13" s="164"/>
      <c r="L13" s="162"/>
    </row>
    <row r="14" customFormat="false" ht="12" hidden="false" customHeight="true" outlineLevel="0" collapsed="false">
      <c r="A14" s="154"/>
      <c r="B14" s="167"/>
      <c r="C14" s="168" t="s">
        <v>80</v>
      </c>
      <c r="D14" s="157"/>
      <c r="E14" s="157"/>
      <c r="F14" s="157"/>
      <c r="G14" s="157"/>
      <c r="H14" s="169"/>
      <c r="I14" s="160"/>
      <c r="J14" s="150"/>
      <c r="K14" s="170"/>
      <c r="L14" s="157"/>
      <c r="M14" s="150"/>
      <c r="N14" s="150"/>
    </row>
    <row r="15" customFormat="false" ht="12" hidden="false" customHeight="true" outlineLevel="0" collapsed="false">
      <c r="A15" s="154"/>
      <c r="B15" s="167"/>
      <c r="C15" s="168" t="s">
        <v>81</v>
      </c>
      <c r="D15" s="157"/>
      <c r="E15" s="157"/>
      <c r="F15" s="157"/>
      <c r="G15" s="157"/>
      <c r="H15" s="169"/>
      <c r="I15" s="171"/>
      <c r="J15" s="150"/>
      <c r="K15" s="170"/>
      <c r="L15" s="157"/>
      <c r="M15" s="150"/>
      <c r="N15" s="150"/>
    </row>
    <row r="16" customFormat="false" ht="12" hidden="false" customHeight="true" outlineLevel="0" collapsed="false">
      <c r="A16" s="154"/>
      <c r="B16" s="167"/>
      <c r="C16" s="168" t="s">
        <v>82</v>
      </c>
      <c r="D16" s="157"/>
      <c r="E16" s="157"/>
      <c r="F16" s="157"/>
      <c r="G16" s="157"/>
      <c r="H16" s="169"/>
      <c r="I16" s="172"/>
      <c r="J16" s="150"/>
      <c r="K16" s="170"/>
      <c r="L16" s="157"/>
      <c r="M16" s="150"/>
      <c r="N16" s="150"/>
    </row>
    <row r="17" customFormat="false" ht="12" hidden="false" customHeight="true" outlineLevel="0" collapsed="false">
      <c r="A17" s="154"/>
      <c r="B17" s="167"/>
      <c r="C17" s="168"/>
      <c r="D17" s="157"/>
      <c r="E17" s="157"/>
      <c r="F17" s="157"/>
      <c r="G17" s="157"/>
      <c r="H17" s="169"/>
      <c r="I17" s="171"/>
      <c r="J17" s="150"/>
      <c r="K17" s="170"/>
      <c r="L17" s="157"/>
      <c r="M17" s="150"/>
      <c r="N17" s="150"/>
    </row>
    <row r="18" customFormat="false" ht="12" hidden="false" customHeight="true" outlineLevel="0" collapsed="false">
      <c r="A18" s="154"/>
      <c r="B18" s="167"/>
      <c r="C18" s="168"/>
      <c r="D18" s="157"/>
      <c r="E18" s="157"/>
      <c r="F18" s="157"/>
      <c r="G18" s="157"/>
      <c r="H18" s="169"/>
      <c r="I18" s="172"/>
      <c r="J18" s="150"/>
      <c r="K18" s="170"/>
      <c r="L18" s="157"/>
      <c r="M18" s="150"/>
      <c r="N18" s="150"/>
    </row>
    <row r="19" customFormat="false" ht="12" hidden="false" customHeight="true" outlineLevel="0" collapsed="false">
      <c r="A19" s="154"/>
      <c r="B19" s="167"/>
      <c r="C19" s="168"/>
      <c r="D19" s="157"/>
      <c r="E19" s="157"/>
      <c r="F19" s="157"/>
      <c r="G19" s="157"/>
      <c r="H19" s="169"/>
      <c r="I19" s="171"/>
      <c r="J19" s="150"/>
      <c r="K19" s="170"/>
      <c r="L19" s="157"/>
      <c r="M19" s="150"/>
      <c r="N19" s="150"/>
    </row>
    <row r="20" s="181" customFormat="true" ht="12.75" hidden="false" customHeight="true" outlineLevel="0" collapsed="false">
      <c r="A20" s="173"/>
      <c r="B20" s="167"/>
      <c r="C20" s="174" t="s">
        <v>83</v>
      </c>
      <c r="D20" s="169"/>
      <c r="E20" s="157"/>
      <c r="F20" s="175"/>
      <c r="G20" s="157"/>
      <c r="H20" s="157"/>
      <c r="I20" s="172"/>
      <c r="J20" s="176"/>
      <c r="K20" s="177" t="n">
        <v>1</v>
      </c>
      <c r="L20" s="178"/>
      <c r="M20" s="179"/>
      <c r="N20" s="180"/>
      <c r="O20" s="180"/>
    </row>
    <row r="21" s="194" customFormat="true" ht="11.25" hidden="false" customHeight="false" outlineLevel="0" collapsed="false">
      <c r="A21" s="182" t="n">
        <v>1</v>
      </c>
      <c r="B21" s="183" t="s">
        <v>84</v>
      </c>
      <c r="C21" s="184" t="s">
        <v>85</v>
      </c>
      <c r="D21" s="185" t="s">
        <v>86</v>
      </c>
      <c r="E21" s="186" t="n">
        <f aca="false">E22</f>
        <v>4</v>
      </c>
      <c r="F21" s="187" t="n">
        <v>0.00047</v>
      </c>
      <c r="G21" s="188" t="n">
        <f aca="false">E21*F21</f>
        <v>0.00188</v>
      </c>
      <c r="H21" s="189"/>
      <c r="I21" s="171" t="s">
        <v>87</v>
      </c>
      <c r="J21" s="190"/>
      <c r="K21" s="177" t="n">
        <v>1</v>
      </c>
      <c r="L21" s="191" t="n">
        <v>161</v>
      </c>
      <c r="M21" s="192"/>
      <c r="N21" s="193"/>
      <c r="O21" s="193"/>
    </row>
    <row r="22" s="203" customFormat="true" ht="9.75" hidden="false" customHeight="true" outlineLevel="0" collapsed="false">
      <c r="A22" s="195"/>
      <c r="B22" s="183"/>
      <c r="C22" s="196" t="s">
        <v>88</v>
      </c>
      <c r="D22" s="197"/>
      <c r="E22" s="198" t="n">
        <v>4</v>
      </c>
      <c r="F22" s="187"/>
      <c r="G22" s="188"/>
      <c r="H22" s="189"/>
      <c r="I22" s="171"/>
      <c r="J22" s="199"/>
      <c r="K22" s="177" t="n">
        <v>1</v>
      </c>
      <c r="L22" s="200"/>
      <c r="M22" s="201"/>
      <c r="N22" s="202"/>
      <c r="O22" s="202"/>
    </row>
    <row r="23" s="194" customFormat="true" ht="11.25" hidden="false" customHeight="false" outlineLevel="0" collapsed="false">
      <c r="A23" s="182" t="n">
        <v>2</v>
      </c>
      <c r="B23" s="183" t="s">
        <v>89</v>
      </c>
      <c r="C23" s="184" t="s">
        <v>90</v>
      </c>
      <c r="D23" s="185" t="s">
        <v>86</v>
      </c>
      <c r="E23" s="186" t="n">
        <f aca="false">E24</f>
        <v>0.5</v>
      </c>
      <c r="F23" s="187" t="n">
        <v>0.0007</v>
      </c>
      <c r="G23" s="188" t="n">
        <v>0.02842</v>
      </c>
      <c r="H23" s="189"/>
      <c r="I23" s="171" t="s">
        <v>87</v>
      </c>
      <c r="J23" s="190"/>
      <c r="K23" s="177" t="n">
        <v>1</v>
      </c>
      <c r="L23" s="191" t="n">
        <v>203</v>
      </c>
      <c r="M23" s="192"/>
      <c r="N23" s="193"/>
      <c r="O23" s="193"/>
    </row>
    <row r="24" s="203" customFormat="true" ht="9.75" hidden="false" customHeight="true" outlineLevel="0" collapsed="false">
      <c r="A24" s="195"/>
      <c r="B24" s="183"/>
      <c r="C24" s="196" t="s">
        <v>91</v>
      </c>
      <c r="D24" s="197"/>
      <c r="E24" s="198" t="n">
        <v>0.5</v>
      </c>
      <c r="F24" s="187"/>
      <c r="G24" s="188"/>
      <c r="H24" s="189"/>
      <c r="I24" s="171"/>
      <c r="J24" s="199"/>
      <c r="K24" s="177" t="n">
        <v>1</v>
      </c>
      <c r="L24" s="200"/>
      <c r="M24" s="201"/>
      <c r="N24" s="202"/>
      <c r="O24" s="202"/>
    </row>
    <row r="25" s="194" customFormat="true" ht="11.25" hidden="false" customHeight="false" outlineLevel="0" collapsed="false">
      <c r="A25" s="182" t="n">
        <v>3</v>
      </c>
      <c r="B25" s="183" t="s">
        <v>92</v>
      </c>
      <c r="C25" s="184" t="s">
        <v>93</v>
      </c>
      <c r="D25" s="185" t="s">
        <v>86</v>
      </c>
      <c r="E25" s="186" t="n">
        <f aca="false">E26</f>
        <v>1</v>
      </c>
      <c r="F25" s="187" t="n">
        <v>0.00152</v>
      </c>
      <c r="G25" s="188" t="n">
        <f aca="false">E25*F25</f>
        <v>0.00152</v>
      </c>
      <c r="H25" s="189"/>
      <c r="I25" s="171" t="s">
        <v>87</v>
      </c>
      <c r="J25" s="190"/>
      <c r="K25" s="177" t="n">
        <v>1</v>
      </c>
      <c r="L25" s="191" t="n">
        <v>501</v>
      </c>
      <c r="M25" s="192"/>
      <c r="N25" s="193"/>
      <c r="O25" s="193"/>
    </row>
    <row r="26" s="203" customFormat="true" ht="9.75" hidden="false" customHeight="true" outlineLevel="0" collapsed="false">
      <c r="A26" s="195"/>
      <c r="B26" s="183"/>
      <c r="C26" s="196" t="s">
        <v>94</v>
      </c>
      <c r="D26" s="197"/>
      <c r="E26" s="198" t="n">
        <v>1</v>
      </c>
      <c r="F26" s="187"/>
      <c r="G26" s="188"/>
      <c r="H26" s="189"/>
      <c r="I26" s="171"/>
      <c r="J26" s="199"/>
      <c r="K26" s="177" t="n">
        <v>1</v>
      </c>
      <c r="L26" s="200"/>
      <c r="M26" s="201"/>
      <c r="N26" s="202"/>
      <c r="O26" s="202"/>
    </row>
    <row r="27" s="194" customFormat="true" ht="11.25" hidden="false" customHeight="false" outlineLevel="0" collapsed="false">
      <c r="A27" s="182" t="n">
        <v>4</v>
      </c>
      <c r="B27" s="183" t="s">
        <v>95</v>
      </c>
      <c r="C27" s="184" t="s">
        <v>96</v>
      </c>
      <c r="D27" s="185" t="s">
        <v>86</v>
      </c>
      <c r="E27" s="186" t="n">
        <f aca="false">E28</f>
        <v>4</v>
      </c>
      <c r="F27" s="187" t="n">
        <v>0.00131</v>
      </c>
      <c r="G27" s="188" t="n">
        <f aca="false">E27*F27</f>
        <v>0.00524</v>
      </c>
      <c r="H27" s="189"/>
      <c r="I27" s="171" t="s">
        <v>87</v>
      </c>
      <c r="J27" s="190"/>
      <c r="K27" s="177" t="n">
        <v>1</v>
      </c>
      <c r="L27" s="191" t="n">
        <v>414.5</v>
      </c>
      <c r="M27" s="192"/>
      <c r="N27" s="193"/>
      <c r="O27" s="193"/>
    </row>
    <row r="28" s="203" customFormat="true" ht="9.75" hidden="false" customHeight="true" outlineLevel="0" collapsed="false">
      <c r="A28" s="195"/>
      <c r="B28" s="183"/>
      <c r="C28" s="196" t="s">
        <v>97</v>
      </c>
      <c r="D28" s="197"/>
      <c r="E28" s="198" t="n">
        <v>4</v>
      </c>
      <c r="F28" s="187"/>
      <c r="G28" s="188"/>
      <c r="H28" s="189"/>
      <c r="I28" s="171"/>
      <c r="J28" s="199"/>
      <c r="K28" s="177" t="n">
        <v>1</v>
      </c>
      <c r="L28" s="200"/>
      <c r="M28" s="201"/>
      <c r="N28" s="202"/>
      <c r="O28" s="202"/>
    </row>
    <row r="29" s="207" customFormat="true" ht="11.25" hidden="false" customHeight="false" outlineLevel="0" collapsed="false">
      <c r="A29" s="182" t="n">
        <v>5</v>
      </c>
      <c r="B29" s="183" t="s">
        <v>98</v>
      </c>
      <c r="C29" s="184" t="s">
        <v>99</v>
      </c>
      <c r="D29" s="185" t="s">
        <v>100</v>
      </c>
      <c r="E29" s="186" t="n">
        <f aca="false">E30</f>
        <v>4</v>
      </c>
      <c r="F29" s="187" t="n">
        <v>0.00175</v>
      </c>
      <c r="G29" s="188" t="n">
        <f aca="false">E29*F29</f>
        <v>0.007</v>
      </c>
      <c r="H29" s="189"/>
      <c r="I29" s="171" t="s">
        <v>87</v>
      </c>
      <c r="J29" s="204"/>
      <c r="K29" s="177" t="n">
        <v>1</v>
      </c>
      <c r="L29" s="205" t="n">
        <v>297</v>
      </c>
      <c r="M29" s="206"/>
      <c r="N29" s="206"/>
      <c r="O29" s="206"/>
    </row>
    <row r="30" s="208" customFormat="true" ht="9.75" hidden="false" customHeight="true" outlineLevel="0" collapsed="false">
      <c r="A30" s="195"/>
      <c r="B30" s="183"/>
      <c r="C30" s="196" t="s">
        <v>101</v>
      </c>
      <c r="D30" s="197"/>
      <c r="E30" s="198" t="n">
        <v>4</v>
      </c>
      <c r="F30" s="187"/>
      <c r="G30" s="188"/>
      <c r="H30" s="189"/>
      <c r="I30" s="171"/>
      <c r="K30" s="177" t="n">
        <v>1</v>
      </c>
      <c r="L30" s="209"/>
      <c r="M30" s="210"/>
      <c r="N30" s="210"/>
      <c r="O30" s="211"/>
    </row>
    <row r="31" s="208" customFormat="true" ht="12.75" hidden="false" customHeight="true" outlineLevel="0" collapsed="false">
      <c r="A31" s="182" t="n">
        <v>6</v>
      </c>
      <c r="B31" s="212" t="s">
        <v>102</v>
      </c>
      <c r="C31" s="213" t="s">
        <v>103</v>
      </c>
      <c r="D31" s="214" t="s">
        <v>100</v>
      </c>
      <c r="E31" s="186" t="n">
        <f aca="false">E32</f>
        <v>2</v>
      </c>
      <c r="F31" s="187" t="n">
        <v>0</v>
      </c>
      <c r="G31" s="188" t="n">
        <f aca="false">E31*F31</f>
        <v>0</v>
      </c>
      <c r="H31" s="189"/>
      <c r="I31" s="171" t="s">
        <v>87</v>
      </c>
      <c r="J31" s="210"/>
      <c r="K31" s="177" t="n">
        <v>1</v>
      </c>
      <c r="L31" s="215" t="n">
        <v>58.3</v>
      </c>
      <c r="M31" s="211"/>
      <c r="N31" s="211"/>
      <c r="O31" s="211"/>
    </row>
    <row r="32" s="208" customFormat="true" ht="9.75" hidden="false" customHeight="true" outlineLevel="0" collapsed="false">
      <c r="A32" s="195"/>
      <c r="B32" s="183"/>
      <c r="C32" s="196" t="s">
        <v>104</v>
      </c>
      <c r="D32" s="197"/>
      <c r="E32" s="198" t="n">
        <v>2</v>
      </c>
      <c r="F32" s="187"/>
      <c r="G32" s="188"/>
      <c r="H32" s="189"/>
      <c r="I32" s="171"/>
      <c r="K32" s="177" t="n">
        <v>1</v>
      </c>
      <c r="L32" s="209"/>
      <c r="M32" s="210"/>
      <c r="N32" s="210"/>
      <c r="O32" s="211"/>
    </row>
    <row r="33" s="208" customFormat="true" ht="12.75" hidden="false" customHeight="true" outlineLevel="0" collapsed="false">
      <c r="A33" s="182" t="n">
        <v>7</v>
      </c>
      <c r="B33" s="212" t="s">
        <v>105</v>
      </c>
      <c r="C33" s="213" t="s">
        <v>106</v>
      </c>
      <c r="D33" s="214" t="s">
        <v>100</v>
      </c>
      <c r="E33" s="186" t="n">
        <f aca="false">E34</f>
        <v>2</v>
      </c>
      <c r="F33" s="187" t="n">
        <v>0</v>
      </c>
      <c r="G33" s="188" t="n">
        <f aca="false">E33*F33</f>
        <v>0</v>
      </c>
      <c r="H33" s="189"/>
      <c r="I33" s="171" t="s">
        <v>87</v>
      </c>
      <c r="J33" s="210"/>
      <c r="K33" s="177" t="n">
        <v>1</v>
      </c>
      <c r="L33" s="215" t="n">
        <v>86.7</v>
      </c>
      <c r="M33" s="216"/>
      <c r="N33" s="211"/>
      <c r="O33" s="211"/>
    </row>
    <row r="34" s="208" customFormat="true" ht="9.75" hidden="false" customHeight="true" outlineLevel="0" collapsed="false">
      <c r="A34" s="195"/>
      <c r="B34" s="183"/>
      <c r="C34" s="196" t="s">
        <v>107</v>
      </c>
      <c r="D34" s="197"/>
      <c r="E34" s="198" t="n">
        <v>2</v>
      </c>
      <c r="F34" s="187"/>
      <c r="G34" s="188"/>
      <c r="H34" s="189"/>
      <c r="I34" s="171"/>
      <c r="K34" s="177" t="n">
        <v>1</v>
      </c>
      <c r="L34" s="209"/>
      <c r="M34" s="210"/>
      <c r="N34" s="210"/>
      <c r="O34" s="211"/>
    </row>
    <row r="35" s="207" customFormat="true" ht="11.25" hidden="false" customHeight="false" outlineLevel="0" collapsed="false">
      <c r="A35" s="182" t="n">
        <v>8</v>
      </c>
      <c r="B35" s="183" t="s">
        <v>108</v>
      </c>
      <c r="C35" s="184" t="s">
        <v>109</v>
      </c>
      <c r="D35" s="185" t="s">
        <v>86</v>
      </c>
      <c r="E35" s="186" t="n">
        <f aca="false">E36</f>
        <v>9.5</v>
      </c>
      <c r="F35" s="187" t="n">
        <v>0</v>
      </c>
      <c r="G35" s="188" t="n">
        <f aca="false">E35*F35</f>
        <v>0</v>
      </c>
      <c r="H35" s="189"/>
      <c r="I35" s="171" t="s">
        <v>87</v>
      </c>
      <c r="J35" s="217"/>
      <c r="K35" s="177" t="n">
        <v>1</v>
      </c>
      <c r="L35" s="205" t="n">
        <v>25</v>
      </c>
      <c r="M35" s="206"/>
      <c r="N35" s="206"/>
      <c r="O35" s="206"/>
    </row>
    <row r="36" s="223" customFormat="true" ht="9.75" hidden="false" customHeight="true" outlineLevel="0" collapsed="false">
      <c r="A36" s="195"/>
      <c r="B36" s="218"/>
      <c r="C36" s="196" t="s">
        <v>110</v>
      </c>
      <c r="D36" s="196"/>
      <c r="E36" s="198" t="n">
        <f aca="false">E22+E24+E26+E28</f>
        <v>9.5</v>
      </c>
      <c r="F36" s="219"/>
      <c r="G36" s="220"/>
      <c r="H36" s="221"/>
      <c r="I36" s="172"/>
      <c r="J36" s="222"/>
      <c r="K36" s="177" t="n">
        <v>1</v>
      </c>
      <c r="L36" s="222"/>
    </row>
    <row r="37" s="208" customFormat="true" ht="12.75" hidden="false" customHeight="true" outlineLevel="0" collapsed="false">
      <c r="A37" s="182" t="n">
        <v>9</v>
      </c>
      <c r="B37" s="212" t="s">
        <v>111</v>
      </c>
      <c r="C37" s="213" t="s">
        <v>112</v>
      </c>
      <c r="D37" s="214" t="s">
        <v>100</v>
      </c>
      <c r="E37" s="186" t="n">
        <f aca="false">E38</f>
        <v>3</v>
      </c>
      <c r="F37" s="187" t="n">
        <v>0.0007</v>
      </c>
      <c r="G37" s="188" t="n">
        <f aca="false">E37*F37</f>
        <v>0.0021</v>
      </c>
      <c r="H37" s="185" t="s">
        <v>113</v>
      </c>
      <c r="I37" s="171" t="s">
        <v>114</v>
      </c>
      <c r="J37" s="224"/>
      <c r="K37" s="177" t="n">
        <v>0.95</v>
      </c>
      <c r="L37" s="215" t="n">
        <v>1506</v>
      </c>
      <c r="M37" s="225"/>
    </row>
    <row r="38" s="208" customFormat="true" ht="9.75" hidden="false" customHeight="true" outlineLevel="0" collapsed="false">
      <c r="A38" s="195"/>
      <c r="B38" s="183"/>
      <c r="C38" s="196" t="s">
        <v>115</v>
      </c>
      <c r="D38" s="197"/>
      <c r="E38" s="198" t="n">
        <v>3</v>
      </c>
      <c r="F38" s="187"/>
      <c r="G38" s="188"/>
      <c r="H38" s="189"/>
      <c r="I38" s="171"/>
      <c r="K38" s="177" t="n">
        <v>0.95</v>
      </c>
      <c r="L38" s="209"/>
      <c r="M38" s="210"/>
      <c r="N38" s="210"/>
      <c r="O38" s="211"/>
    </row>
    <row r="39" s="208" customFormat="true" ht="12.75" hidden="false" customHeight="true" outlineLevel="0" collapsed="false">
      <c r="A39" s="182" t="n">
        <v>10</v>
      </c>
      <c r="B39" s="212" t="s">
        <v>111</v>
      </c>
      <c r="C39" s="213" t="s">
        <v>116</v>
      </c>
      <c r="D39" s="214" t="s">
        <v>100</v>
      </c>
      <c r="E39" s="186" t="n">
        <f aca="false">E40</f>
        <v>3</v>
      </c>
      <c r="F39" s="187" t="n">
        <v>0.000425</v>
      </c>
      <c r="G39" s="188" t="n">
        <f aca="false">E39*F39</f>
        <v>0.001275</v>
      </c>
      <c r="H39" s="185" t="s">
        <v>113</v>
      </c>
      <c r="I39" s="171" t="s">
        <v>114</v>
      </c>
      <c r="K39" s="177" t="n">
        <v>0.95</v>
      </c>
      <c r="L39" s="215" t="n">
        <v>1083</v>
      </c>
      <c r="M39" s="210"/>
    </row>
    <row r="40" s="208" customFormat="true" ht="9.75" hidden="false" customHeight="true" outlineLevel="0" collapsed="false">
      <c r="A40" s="195"/>
      <c r="B40" s="183"/>
      <c r="C40" s="196" t="s">
        <v>115</v>
      </c>
      <c r="D40" s="197"/>
      <c r="E40" s="198" t="n">
        <v>3</v>
      </c>
      <c r="F40" s="187"/>
      <c r="G40" s="188"/>
      <c r="H40" s="189"/>
      <c r="I40" s="171"/>
      <c r="K40" s="177" t="n">
        <v>0.95</v>
      </c>
      <c r="L40" s="209"/>
      <c r="M40" s="210"/>
      <c r="N40" s="210"/>
      <c r="O40" s="211"/>
    </row>
    <row r="41" s="206" customFormat="true" ht="11.25" hidden="false" customHeight="false" outlineLevel="0" collapsed="false">
      <c r="A41" s="182" t="n">
        <v>11</v>
      </c>
      <c r="B41" s="183" t="s">
        <v>111</v>
      </c>
      <c r="C41" s="184" t="s">
        <v>117</v>
      </c>
      <c r="D41" s="185" t="s">
        <v>86</v>
      </c>
      <c r="E41" s="186" t="n">
        <f aca="false">E42</f>
        <v>4</v>
      </c>
      <c r="F41" s="226" t="n">
        <v>0.0004</v>
      </c>
      <c r="G41" s="226" t="n">
        <f aca="false">E41*F41</f>
        <v>0.0016</v>
      </c>
      <c r="H41" s="189"/>
      <c r="I41" s="171" t="s">
        <v>114</v>
      </c>
      <c r="K41" s="177" t="n">
        <v>1</v>
      </c>
      <c r="L41" s="209" t="n">
        <v>184</v>
      </c>
    </row>
    <row r="42" s="208" customFormat="true" ht="9.75" hidden="false" customHeight="true" outlineLevel="0" collapsed="false">
      <c r="A42" s="195"/>
      <c r="B42" s="183"/>
      <c r="C42" s="196" t="s">
        <v>88</v>
      </c>
      <c r="D42" s="197"/>
      <c r="E42" s="198" t="n">
        <v>4</v>
      </c>
      <c r="F42" s="187"/>
      <c r="G42" s="188"/>
      <c r="H42" s="189"/>
      <c r="I42" s="171"/>
      <c r="K42" s="177" t="n">
        <v>1</v>
      </c>
      <c r="L42" s="209"/>
      <c r="M42" s="210"/>
      <c r="N42" s="210"/>
      <c r="O42" s="211"/>
    </row>
    <row r="43" s="206" customFormat="true" ht="11.25" hidden="false" customHeight="false" outlineLevel="0" collapsed="false">
      <c r="A43" s="182" t="n">
        <v>12</v>
      </c>
      <c r="B43" s="183" t="s">
        <v>111</v>
      </c>
      <c r="C43" s="184" t="s">
        <v>117</v>
      </c>
      <c r="D43" s="185" t="s">
        <v>86</v>
      </c>
      <c r="E43" s="186" t="n">
        <f aca="false">E44</f>
        <v>0.5</v>
      </c>
      <c r="F43" s="226" t="n">
        <v>0.0004</v>
      </c>
      <c r="G43" s="226" t="n">
        <f aca="false">E43*F43</f>
        <v>0.0002</v>
      </c>
      <c r="H43" s="189"/>
      <c r="I43" s="171" t="s">
        <v>114</v>
      </c>
      <c r="K43" s="177" t="n">
        <v>1</v>
      </c>
      <c r="L43" s="209" t="n">
        <v>184</v>
      </c>
    </row>
    <row r="44" s="208" customFormat="true" ht="9.75" hidden="false" customHeight="true" outlineLevel="0" collapsed="false">
      <c r="A44" s="195"/>
      <c r="B44" s="183"/>
      <c r="C44" s="196" t="s">
        <v>91</v>
      </c>
      <c r="D44" s="197"/>
      <c r="E44" s="198" t="n">
        <v>0.5</v>
      </c>
      <c r="F44" s="187"/>
      <c r="G44" s="188"/>
      <c r="H44" s="189"/>
      <c r="I44" s="171"/>
      <c r="K44" s="177" t="n">
        <v>1</v>
      </c>
      <c r="L44" s="209"/>
      <c r="M44" s="210"/>
      <c r="N44" s="210"/>
      <c r="O44" s="211"/>
    </row>
    <row r="45" s="206" customFormat="true" ht="11.25" hidden="false" customHeight="false" outlineLevel="0" collapsed="false">
      <c r="A45" s="182" t="n">
        <v>13</v>
      </c>
      <c r="B45" s="183" t="s">
        <v>111</v>
      </c>
      <c r="C45" s="184" t="s">
        <v>118</v>
      </c>
      <c r="D45" s="185" t="s">
        <v>86</v>
      </c>
      <c r="E45" s="186" t="n">
        <f aca="false">E46</f>
        <v>5</v>
      </c>
      <c r="F45" s="226" t="n">
        <v>0.0004</v>
      </c>
      <c r="G45" s="226" t="n">
        <f aca="false">E45*F45</f>
        <v>0.002</v>
      </c>
      <c r="H45" s="189"/>
      <c r="I45" s="171" t="s">
        <v>114</v>
      </c>
      <c r="K45" s="177" t="n">
        <v>1</v>
      </c>
      <c r="L45" s="209" t="n">
        <v>184</v>
      </c>
    </row>
    <row r="46" s="208" customFormat="true" ht="9.75" hidden="false" customHeight="true" outlineLevel="0" collapsed="false">
      <c r="A46" s="195"/>
      <c r="B46" s="183"/>
      <c r="C46" s="196" t="s">
        <v>119</v>
      </c>
      <c r="D46" s="197"/>
      <c r="E46" s="198" t="n">
        <v>5</v>
      </c>
      <c r="F46" s="187"/>
      <c r="G46" s="188"/>
      <c r="H46" s="189"/>
      <c r="I46" s="171"/>
      <c r="K46" s="177" t="n">
        <v>1</v>
      </c>
      <c r="L46" s="209"/>
      <c r="M46" s="210"/>
      <c r="N46" s="210"/>
      <c r="O46" s="211"/>
    </row>
    <row r="47" s="206" customFormat="true" ht="11.25" hidden="false" customHeight="false" outlineLevel="0" collapsed="false">
      <c r="A47" s="182" t="n">
        <v>14</v>
      </c>
      <c r="B47" s="183" t="s">
        <v>120</v>
      </c>
      <c r="C47" s="184" t="s">
        <v>121</v>
      </c>
      <c r="D47" s="185" t="s">
        <v>86</v>
      </c>
      <c r="E47" s="186" t="n">
        <f aca="false">E48</f>
        <v>9.5</v>
      </c>
      <c r="F47" s="226" t="n">
        <v>0.00042</v>
      </c>
      <c r="G47" s="226" t="n">
        <f aca="false">E47*F47</f>
        <v>0.00399</v>
      </c>
      <c r="H47" s="189"/>
      <c r="I47" s="171" t="s">
        <v>87</v>
      </c>
      <c r="K47" s="177" t="n">
        <v>1</v>
      </c>
      <c r="L47" s="209" t="n">
        <v>25.5</v>
      </c>
    </row>
    <row r="48" s="223" customFormat="true" ht="9.75" hidden="false" customHeight="true" outlineLevel="0" collapsed="false">
      <c r="A48" s="195"/>
      <c r="B48" s="218"/>
      <c r="C48" s="196" t="s">
        <v>122</v>
      </c>
      <c r="D48" s="196"/>
      <c r="E48" s="198" t="n">
        <v>9.5</v>
      </c>
      <c r="F48" s="219"/>
      <c r="G48" s="220"/>
      <c r="H48" s="221"/>
      <c r="I48" s="172"/>
      <c r="J48" s="222"/>
      <c r="K48" s="177" t="n">
        <v>1</v>
      </c>
      <c r="L48" s="222"/>
      <c r="O48" s="227" t="e">
        <f aca="false">E41+#REF!+#REF!+#REF!+#REF!+#REF!</f>
        <v>#VALUE!</v>
      </c>
    </row>
    <row r="49" s="206" customFormat="true" ht="11.25" hidden="false" customHeight="false" outlineLevel="0" collapsed="false">
      <c r="A49" s="182" t="n">
        <v>15</v>
      </c>
      <c r="B49" s="183" t="s">
        <v>111</v>
      </c>
      <c r="C49" s="184" t="s">
        <v>123</v>
      </c>
      <c r="D49" s="185" t="s">
        <v>124</v>
      </c>
      <c r="E49" s="186" t="n">
        <f aca="false">E50</f>
        <v>1</v>
      </c>
      <c r="F49" s="226" t="n">
        <v>0.0004</v>
      </c>
      <c r="G49" s="226" t="n">
        <f aca="false">E49*F49</f>
        <v>0.0004</v>
      </c>
      <c r="H49" s="189"/>
      <c r="I49" s="171" t="s">
        <v>114</v>
      </c>
      <c r="K49" s="177" t="n">
        <v>1</v>
      </c>
      <c r="L49" s="209"/>
    </row>
    <row r="50" s="208" customFormat="true" ht="9.75" hidden="false" customHeight="true" outlineLevel="0" collapsed="false">
      <c r="A50" s="195"/>
      <c r="B50" s="183"/>
      <c r="C50" s="196" t="s">
        <v>125</v>
      </c>
      <c r="D50" s="197"/>
      <c r="E50" s="198" t="n">
        <v>1</v>
      </c>
      <c r="F50" s="187"/>
      <c r="G50" s="188"/>
      <c r="H50" s="189"/>
      <c r="I50" s="171"/>
      <c r="K50" s="177" t="n">
        <v>1</v>
      </c>
      <c r="L50" s="209"/>
      <c r="M50" s="210"/>
      <c r="N50" s="210"/>
      <c r="O50" s="211"/>
    </row>
    <row r="51" s="206" customFormat="true" ht="11.25" hidden="false" customHeight="false" outlineLevel="0" collapsed="false">
      <c r="A51" s="182" t="n">
        <v>16</v>
      </c>
      <c r="B51" s="183" t="s">
        <v>111</v>
      </c>
      <c r="C51" s="184" t="s">
        <v>126</v>
      </c>
      <c r="D51" s="185" t="s">
        <v>100</v>
      </c>
      <c r="E51" s="186" t="n">
        <f aca="false">E52</f>
        <v>1</v>
      </c>
      <c r="F51" s="226" t="n">
        <v>0.0004</v>
      </c>
      <c r="G51" s="226" t="n">
        <f aca="false">E51*F51</f>
        <v>0.0004</v>
      </c>
      <c r="H51" s="189"/>
      <c r="I51" s="171" t="s">
        <v>114</v>
      </c>
      <c r="K51" s="177" t="n">
        <v>1</v>
      </c>
      <c r="L51" s="209"/>
    </row>
    <row r="52" s="208" customFormat="true" ht="9.75" hidden="false" customHeight="true" outlineLevel="0" collapsed="false">
      <c r="A52" s="195"/>
      <c r="B52" s="183"/>
      <c r="C52" s="196" t="s">
        <v>125</v>
      </c>
      <c r="D52" s="197"/>
      <c r="E52" s="198" t="n">
        <v>1</v>
      </c>
      <c r="F52" s="187"/>
      <c r="G52" s="188"/>
      <c r="H52" s="189"/>
      <c r="I52" s="171"/>
      <c r="K52" s="177" t="n">
        <v>1</v>
      </c>
      <c r="L52" s="209"/>
      <c r="M52" s="210"/>
      <c r="N52" s="210"/>
      <c r="O52" s="211"/>
    </row>
    <row r="53" s="208" customFormat="true" ht="12.75" hidden="false" customHeight="true" outlineLevel="0" collapsed="false">
      <c r="A53" s="182"/>
      <c r="B53" s="212"/>
      <c r="C53" s="213" t="s">
        <v>127</v>
      </c>
      <c r="D53" s="214"/>
      <c r="E53" s="228"/>
      <c r="F53" s="229"/>
      <c r="G53" s="230" t="n">
        <f aca="false">SUM(G20:G48)</f>
        <v>0.055225</v>
      </c>
      <c r="H53" s="231"/>
      <c r="I53" s="172"/>
      <c r="J53" s="211"/>
      <c r="K53" s="177" t="n">
        <v>1</v>
      </c>
      <c r="L53" s="215"/>
      <c r="M53" s="210"/>
      <c r="N53" s="210"/>
      <c r="O53" s="210"/>
    </row>
    <row r="54" s="208" customFormat="true" ht="12.75" hidden="false" customHeight="true" outlineLevel="0" collapsed="false">
      <c r="A54" s="182" t="n">
        <v>17</v>
      </c>
      <c r="B54" s="212" t="s">
        <v>128</v>
      </c>
      <c r="C54" s="213" t="s">
        <v>129</v>
      </c>
      <c r="D54" s="214" t="s">
        <v>130</v>
      </c>
      <c r="E54" s="186" t="n">
        <f aca="false">G53</f>
        <v>0.055225</v>
      </c>
      <c r="F54" s="229"/>
      <c r="G54" s="230"/>
      <c r="H54" s="231"/>
      <c r="I54" s="171" t="s">
        <v>87</v>
      </c>
      <c r="J54" s="211"/>
      <c r="K54" s="177" t="n">
        <v>1</v>
      </c>
      <c r="L54" s="215" t="n">
        <v>539</v>
      </c>
      <c r="M54" s="210"/>
      <c r="N54" s="210"/>
      <c r="O54" s="210"/>
    </row>
    <row r="55" s="181" customFormat="true" ht="12.75" hidden="false" customHeight="true" outlineLevel="0" collapsed="false">
      <c r="A55" s="232"/>
      <c r="B55" s="233"/>
      <c r="C55" s="234"/>
      <c r="D55" s="235"/>
      <c r="E55" s="236"/>
      <c r="F55" s="229"/>
      <c r="G55" s="230"/>
      <c r="H55" s="231"/>
      <c r="I55" s="172"/>
      <c r="J55" s="237"/>
      <c r="K55" s="177" t="n">
        <v>1</v>
      </c>
      <c r="L55" s="238"/>
      <c r="M55" s="239"/>
      <c r="N55" s="239"/>
      <c r="O55" s="239"/>
    </row>
    <row r="56" s="181" customFormat="true" ht="12.75" hidden="false" customHeight="true" outlineLevel="0" collapsed="false">
      <c r="A56" s="232"/>
      <c r="B56" s="233"/>
      <c r="C56" s="234"/>
      <c r="D56" s="235"/>
      <c r="E56" s="236"/>
      <c r="F56" s="240"/>
      <c r="G56" s="241"/>
      <c r="H56" s="159"/>
      <c r="I56" s="172"/>
      <c r="J56" s="237"/>
      <c r="K56" s="177" t="n">
        <v>1</v>
      </c>
      <c r="L56" s="238"/>
      <c r="M56" s="239"/>
      <c r="N56" s="239"/>
      <c r="O56" s="239"/>
    </row>
    <row r="57" s="181" customFormat="true" ht="12.75" hidden="false" customHeight="true" outlineLevel="0" collapsed="false">
      <c r="A57" s="232"/>
      <c r="B57" s="233"/>
      <c r="C57" s="174" t="s">
        <v>131</v>
      </c>
      <c r="D57" s="235"/>
      <c r="E57" s="242"/>
      <c r="F57" s="243"/>
      <c r="G57" s="244"/>
      <c r="H57" s="159"/>
      <c r="I57" s="171"/>
      <c r="J57" s="237"/>
      <c r="K57" s="177" t="n">
        <v>1</v>
      </c>
      <c r="L57" s="238"/>
      <c r="M57" s="239"/>
      <c r="N57" s="239"/>
      <c r="O57" s="239"/>
    </row>
    <row r="58" s="207" customFormat="true" ht="11.25" hidden="false" customHeight="false" outlineLevel="0" collapsed="false">
      <c r="A58" s="182" t="n">
        <v>18</v>
      </c>
      <c r="B58" s="183" t="s">
        <v>132</v>
      </c>
      <c r="C58" s="184" t="s">
        <v>133</v>
      </c>
      <c r="D58" s="185" t="s">
        <v>86</v>
      </c>
      <c r="E58" s="186" t="n">
        <f aca="false">E59</f>
        <v>4.1</v>
      </c>
      <c r="F58" s="229" t="n">
        <v>0.0006</v>
      </c>
      <c r="G58" s="188" t="n">
        <f aca="false">E58*F58</f>
        <v>0.00246</v>
      </c>
      <c r="H58" s="189"/>
      <c r="I58" s="171" t="s">
        <v>87</v>
      </c>
      <c r="J58" s="210"/>
      <c r="K58" s="177" t="n">
        <v>1</v>
      </c>
      <c r="L58" s="209" t="n">
        <v>221.5</v>
      </c>
      <c r="M58" s="206"/>
      <c r="N58" s="206"/>
      <c r="O58" s="206"/>
    </row>
    <row r="59" s="207" customFormat="true" ht="9.75" hidden="false" customHeight="true" outlineLevel="0" collapsed="false">
      <c r="A59" s="182"/>
      <c r="B59" s="183"/>
      <c r="C59" s="196" t="s">
        <v>134</v>
      </c>
      <c r="D59" s="196"/>
      <c r="E59" s="198" t="n">
        <v>4.1</v>
      </c>
      <c r="F59" s="226"/>
      <c r="G59" s="226"/>
      <c r="H59" s="189"/>
      <c r="I59" s="171"/>
      <c r="J59" s="210"/>
      <c r="K59" s="177" t="n">
        <v>1</v>
      </c>
      <c r="L59" s="245"/>
      <c r="M59" s="206"/>
      <c r="N59" s="206"/>
      <c r="O59" s="206"/>
    </row>
    <row r="60" s="207" customFormat="true" ht="11.25" hidden="false" customHeight="false" outlineLevel="0" collapsed="false">
      <c r="A60" s="182" t="n">
        <v>19</v>
      </c>
      <c r="B60" s="183" t="s">
        <v>135</v>
      </c>
      <c r="C60" s="184" t="s">
        <v>136</v>
      </c>
      <c r="D60" s="185" t="s">
        <v>86</v>
      </c>
      <c r="E60" s="186" t="n">
        <f aca="false">E61</f>
        <v>8</v>
      </c>
      <c r="F60" s="229" t="n">
        <v>0.00097</v>
      </c>
      <c r="G60" s="188" t="n">
        <f aca="false">E60*F60</f>
        <v>0.00776</v>
      </c>
      <c r="H60" s="189"/>
      <c r="I60" s="171" t="s">
        <v>87</v>
      </c>
      <c r="J60" s="210"/>
      <c r="K60" s="177" t="n">
        <v>1</v>
      </c>
      <c r="L60" s="209" t="n">
        <v>221.5</v>
      </c>
      <c r="M60" s="206"/>
      <c r="N60" s="206"/>
      <c r="O60" s="206"/>
    </row>
    <row r="61" s="207" customFormat="true" ht="9.75" hidden="false" customHeight="true" outlineLevel="0" collapsed="false">
      <c r="A61" s="182"/>
      <c r="B61" s="183"/>
      <c r="C61" s="196" t="s">
        <v>137</v>
      </c>
      <c r="D61" s="196"/>
      <c r="E61" s="198" t="n">
        <v>8</v>
      </c>
      <c r="F61" s="226"/>
      <c r="G61" s="226"/>
      <c r="H61" s="189"/>
      <c r="I61" s="171"/>
      <c r="J61" s="210"/>
      <c r="K61" s="177" t="n">
        <v>1</v>
      </c>
      <c r="L61" s="245"/>
      <c r="M61" s="206"/>
      <c r="N61" s="206"/>
      <c r="O61" s="206"/>
    </row>
    <row r="62" s="207" customFormat="true" ht="11.25" hidden="false" customHeight="false" outlineLevel="0" collapsed="false">
      <c r="A62" s="182" t="n">
        <v>20</v>
      </c>
      <c r="B62" s="183" t="s">
        <v>111</v>
      </c>
      <c r="C62" s="184" t="s">
        <v>138</v>
      </c>
      <c r="D62" s="214" t="s">
        <v>100</v>
      </c>
      <c r="E62" s="186" t="n">
        <f aca="false">E63</f>
        <v>1</v>
      </c>
      <c r="F62" s="246" t="n">
        <v>0.00037</v>
      </c>
      <c r="G62" s="188" t="n">
        <f aca="false">E62*F62</f>
        <v>0.00037</v>
      </c>
      <c r="H62" s="189"/>
      <c r="I62" s="171" t="s">
        <v>114</v>
      </c>
      <c r="J62" s="247"/>
      <c r="K62" s="177" t="n">
        <v>1</v>
      </c>
      <c r="L62" s="205" t="n">
        <v>340</v>
      </c>
    </row>
    <row r="63" s="223" customFormat="true" ht="9.75" hidden="false" customHeight="true" outlineLevel="0" collapsed="false">
      <c r="A63" s="182"/>
      <c r="B63" s="218"/>
      <c r="C63" s="196" t="s">
        <v>139</v>
      </c>
      <c r="D63" s="196"/>
      <c r="E63" s="198" t="n">
        <v>1</v>
      </c>
      <c r="F63" s="219"/>
      <c r="G63" s="220"/>
      <c r="H63" s="221"/>
      <c r="I63" s="172"/>
      <c r="J63" s="248"/>
      <c r="K63" s="177" t="n">
        <v>1</v>
      </c>
      <c r="L63" s="222"/>
    </row>
    <row r="64" s="207" customFormat="true" ht="11.25" hidden="false" customHeight="false" outlineLevel="0" collapsed="false">
      <c r="A64" s="182" t="n">
        <v>21</v>
      </c>
      <c r="B64" s="183" t="s">
        <v>140</v>
      </c>
      <c r="C64" s="184" t="s">
        <v>141</v>
      </c>
      <c r="D64" s="185" t="s">
        <v>86</v>
      </c>
      <c r="E64" s="186" t="n">
        <f aca="false">E65</f>
        <v>12.1</v>
      </c>
      <c r="F64" s="187" t="n">
        <v>0.00019</v>
      </c>
      <c r="G64" s="188" t="n">
        <f aca="false">E64*F64</f>
        <v>0.002299</v>
      </c>
      <c r="H64" s="189"/>
      <c r="I64" s="171" t="s">
        <v>87</v>
      </c>
      <c r="J64" s="249"/>
      <c r="K64" s="177" t="n">
        <v>1</v>
      </c>
      <c r="L64" s="205" t="n">
        <v>34.7</v>
      </c>
      <c r="M64" s="206"/>
      <c r="N64" s="206"/>
      <c r="O64" s="206"/>
      <c r="P64" s="206"/>
    </row>
    <row r="65" s="223" customFormat="true" ht="9.75" hidden="false" customHeight="true" outlineLevel="0" collapsed="false">
      <c r="A65" s="182"/>
      <c r="B65" s="218"/>
      <c r="C65" s="196" t="s">
        <v>142</v>
      </c>
      <c r="D65" s="196"/>
      <c r="E65" s="198" t="n">
        <f aca="false">E59+E61</f>
        <v>12.1</v>
      </c>
      <c r="F65" s="219"/>
      <c r="G65" s="220"/>
      <c r="H65" s="221"/>
      <c r="I65" s="172"/>
      <c r="J65" s="248"/>
      <c r="K65" s="177" t="n">
        <v>1</v>
      </c>
      <c r="L65" s="222"/>
    </row>
    <row r="66" s="207" customFormat="true" ht="11.25" hidden="false" customHeight="false" outlineLevel="0" collapsed="false">
      <c r="A66" s="182" t="n">
        <v>22</v>
      </c>
      <c r="B66" s="183" t="s">
        <v>143</v>
      </c>
      <c r="C66" s="184" t="s">
        <v>144</v>
      </c>
      <c r="D66" s="185" t="s">
        <v>86</v>
      </c>
      <c r="E66" s="186" t="n">
        <f aca="false">E67</f>
        <v>24.2</v>
      </c>
      <c r="F66" s="187" t="n">
        <v>1E-005</v>
      </c>
      <c r="G66" s="188" t="n">
        <f aca="false">E66*F66</f>
        <v>0.000242</v>
      </c>
      <c r="H66" s="189"/>
      <c r="I66" s="171" t="s">
        <v>87</v>
      </c>
      <c r="J66" s="249"/>
      <c r="K66" s="177" t="n">
        <v>1</v>
      </c>
      <c r="L66" s="205" t="n">
        <v>28.6</v>
      </c>
      <c r="M66" s="206"/>
      <c r="N66" s="206"/>
      <c r="O66" s="206"/>
      <c r="P66" s="206"/>
    </row>
    <row r="67" s="223" customFormat="true" ht="9.75" hidden="false" customHeight="true" outlineLevel="0" collapsed="false">
      <c r="A67" s="182"/>
      <c r="B67" s="218"/>
      <c r="C67" s="196" t="s">
        <v>145</v>
      </c>
      <c r="D67" s="196"/>
      <c r="E67" s="198" t="n">
        <f aca="false">2*E65</f>
        <v>24.2</v>
      </c>
      <c r="F67" s="219"/>
      <c r="G67" s="220"/>
      <c r="H67" s="221"/>
      <c r="I67" s="172"/>
      <c r="J67" s="222"/>
      <c r="K67" s="177" t="n">
        <v>1</v>
      </c>
      <c r="L67" s="222"/>
    </row>
    <row r="68" s="207" customFormat="true" ht="11.25" hidden="false" customHeight="false" outlineLevel="0" collapsed="false">
      <c r="A68" s="182" t="n">
        <v>23</v>
      </c>
      <c r="B68" s="183" t="s">
        <v>146</v>
      </c>
      <c r="C68" s="184" t="s">
        <v>147</v>
      </c>
      <c r="D68" s="214" t="s">
        <v>100</v>
      </c>
      <c r="E68" s="186" t="n">
        <f aca="false">E69</f>
        <v>1</v>
      </c>
      <c r="F68" s="246" t="n">
        <v>0.00105</v>
      </c>
      <c r="G68" s="188" t="n">
        <f aca="false">E68*F68</f>
        <v>0.00105</v>
      </c>
      <c r="H68" s="189"/>
      <c r="I68" s="171" t="s">
        <v>87</v>
      </c>
      <c r="J68" s="247"/>
      <c r="K68" s="177" t="n">
        <v>1</v>
      </c>
      <c r="L68" s="250" t="n">
        <v>585</v>
      </c>
      <c r="M68" s="206"/>
      <c r="N68" s="206"/>
      <c r="O68" s="206"/>
      <c r="P68" s="206"/>
    </row>
    <row r="69" s="223" customFormat="true" ht="9.75" hidden="false" customHeight="true" outlineLevel="0" collapsed="false">
      <c r="A69" s="182"/>
      <c r="B69" s="218"/>
      <c r="C69" s="196" t="s">
        <v>148</v>
      </c>
      <c r="D69" s="196"/>
      <c r="E69" s="198" t="n">
        <v>1</v>
      </c>
      <c r="F69" s="219"/>
      <c r="G69" s="220"/>
      <c r="H69" s="221"/>
      <c r="I69" s="172"/>
      <c r="J69" s="248"/>
      <c r="K69" s="177" t="n">
        <v>1</v>
      </c>
      <c r="L69" s="222"/>
    </row>
    <row r="70" s="253" customFormat="true" ht="11.25" hidden="false" customHeight="false" outlineLevel="0" collapsed="false">
      <c r="A70" s="182" t="n">
        <v>24</v>
      </c>
      <c r="B70" s="183" t="s">
        <v>149</v>
      </c>
      <c r="C70" s="184" t="s">
        <v>150</v>
      </c>
      <c r="D70" s="185" t="s">
        <v>100</v>
      </c>
      <c r="E70" s="186" t="n">
        <f aca="false">E71</f>
        <v>1</v>
      </c>
      <c r="F70" s="246" t="n">
        <v>0</v>
      </c>
      <c r="G70" s="188" t="n">
        <f aca="false">E70*F70</f>
        <v>0</v>
      </c>
      <c r="H70" s="189"/>
      <c r="I70" s="171" t="s">
        <v>87</v>
      </c>
      <c r="J70" s="247"/>
      <c r="K70" s="251" t="n">
        <v>1</v>
      </c>
      <c r="L70" s="252" t="n">
        <v>55.3</v>
      </c>
    </row>
    <row r="71" s="223" customFormat="true" ht="9.75" hidden="false" customHeight="true" outlineLevel="0" collapsed="false">
      <c r="A71" s="182"/>
      <c r="B71" s="218"/>
      <c r="C71" s="196" t="s">
        <v>148</v>
      </c>
      <c r="D71" s="196"/>
      <c r="E71" s="198" t="n">
        <v>1</v>
      </c>
      <c r="F71" s="219"/>
      <c r="G71" s="220"/>
      <c r="H71" s="221"/>
      <c r="I71" s="172"/>
      <c r="J71" s="248"/>
      <c r="K71" s="177" t="n">
        <v>1</v>
      </c>
      <c r="L71" s="222"/>
    </row>
    <row r="72" s="256" customFormat="true" ht="11.25" hidden="false" customHeight="true" outlineLevel="0" collapsed="false">
      <c r="A72" s="182" t="n">
        <v>25</v>
      </c>
      <c r="B72" s="183" t="s">
        <v>151</v>
      </c>
      <c r="C72" s="184" t="s">
        <v>152</v>
      </c>
      <c r="D72" s="185" t="s">
        <v>100</v>
      </c>
      <c r="E72" s="186" t="n">
        <f aca="false">E73</f>
        <v>3</v>
      </c>
      <c r="F72" s="246" t="n">
        <v>0.00057</v>
      </c>
      <c r="G72" s="188" t="n">
        <f aca="false">E72*F72</f>
        <v>0.00171</v>
      </c>
      <c r="H72" s="189"/>
      <c r="I72" s="171" t="s">
        <v>87</v>
      </c>
      <c r="J72" s="249"/>
      <c r="K72" s="254" t="n">
        <v>1</v>
      </c>
      <c r="L72" s="230" t="n">
        <v>196.5</v>
      </c>
      <c r="M72" s="164"/>
      <c r="N72" s="255"/>
      <c r="O72" s="255"/>
    </row>
    <row r="73" s="223" customFormat="true" ht="9.75" hidden="false" customHeight="true" outlineLevel="0" collapsed="false">
      <c r="A73" s="182"/>
      <c r="B73" s="218"/>
      <c r="C73" s="196" t="s">
        <v>153</v>
      </c>
      <c r="D73" s="196"/>
      <c r="E73" s="198" t="n">
        <v>3</v>
      </c>
      <c r="F73" s="219"/>
      <c r="G73" s="220"/>
      <c r="H73" s="221"/>
      <c r="I73" s="172"/>
      <c r="J73" s="248"/>
      <c r="K73" s="177" t="n">
        <v>1</v>
      </c>
      <c r="L73" s="196"/>
    </row>
    <row r="74" s="256" customFormat="true" ht="11.25" hidden="false" customHeight="true" outlineLevel="0" collapsed="false">
      <c r="A74" s="182" t="n">
        <v>26</v>
      </c>
      <c r="B74" s="183" t="s">
        <v>154</v>
      </c>
      <c r="C74" s="184" t="s">
        <v>155</v>
      </c>
      <c r="D74" s="185" t="s">
        <v>100</v>
      </c>
      <c r="E74" s="186" t="n">
        <f aca="false">E75</f>
        <v>1</v>
      </c>
      <c r="F74" s="246" t="n">
        <v>0.00057</v>
      </c>
      <c r="G74" s="188" t="n">
        <f aca="false">E74*F74</f>
        <v>0.00057</v>
      </c>
      <c r="H74" s="189"/>
      <c r="I74" s="171" t="s">
        <v>87</v>
      </c>
      <c r="J74" s="249"/>
      <c r="K74" s="254" t="n">
        <v>1</v>
      </c>
      <c r="L74" s="230" t="n">
        <v>196.5</v>
      </c>
      <c r="M74" s="164"/>
      <c r="N74" s="255"/>
      <c r="O74" s="255"/>
    </row>
    <row r="75" s="223" customFormat="true" ht="9.75" hidden="false" customHeight="true" outlineLevel="0" collapsed="false">
      <c r="A75" s="182"/>
      <c r="B75" s="218"/>
      <c r="C75" s="196" t="s">
        <v>156</v>
      </c>
      <c r="D75" s="196"/>
      <c r="E75" s="198" t="n">
        <v>1</v>
      </c>
      <c r="F75" s="219"/>
      <c r="G75" s="220"/>
      <c r="H75" s="221"/>
      <c r="I75" s="172"/>
      <c r="J75" s="248"/>
      <c r="K75" s="177" t="n">
        <v>1</v>
      </c>
      <c r="L75" s="196"/>
    </row>
    <row r="76" s="256" customFormat="true" ht="11.25" hidden="false" customHeight="true" outlineLevel="0" collapsed="false">
      <c r="A76" s="182" t="n">
        <v>27</v>
      </c>
      <c r="B76" s="183" t="s">
        <v>157</v>
      </c>
      <c r="C76" s="184" t="s">
        <v>158</v>
      </c>
      <c r="D76" s="185" t="s">
        <v>100</v>
      </c>
      <c r="E76" s="186" t="n">
        <f aca="false">E77</f>
        <v>1</v>
      </c>
      <c r="F76" s="246" t="n">
        <v>0.00017</v>
      </c>
      <c r="G76" s="188" t="n">
        <f aca="false">E76*F76</f>
        <v>0.00017</v>
      </c>
      <c r="H76" s="189"/>
      <c r="I76" s="171" t="s">
        <v>114</v>
      </c>
      <c r="J76" s="249"/>
      <c r="K76" s="254" t="n">
        <v>1</v>
      </c>
      <c r="L76" s="230" t="n">
        <v>196.5</v>
      </c>
      <c r="M76" s="164"/>
      <c r="N76" s="255"/>
      <c r="O76" s="255"/>
    </row>
    <row r="77" s="223" customFormat="true" ht="9.75" hidden="false" customHeight="true" outlineLevel="0" collapsed="false">
      <c r="A77" s="182"/>
      <c r="B77" s="218"/>
      <c r="C77" s="196" t="s">
        <v>156</v>
      </c>
      <c r="D77" s="196"/>
      <c r="E77" s="198" t="n">
        <v>1</v>
      </c>
      <c r="F77" s="219"/>
      <c r="G77" s="220"/>
      <c r="H77" s="221"/>
      <c r="I77" s="172"/>
      <c r="J77" s="248"/>
      <c r="K77" s="177" t="n">
        <v>1</v>
      </c>
      <c r="L77" s="196"/>
    </row>
    <row r="78" s="256" customFormat="true" ht="11.25" hidden="false" customHeight="true" outlineLevel="0" collapsed="false">
      <c r="A78" s="182" t="n">
        <v>28</v>
      </c>
      <c r="B78" s="183" t="s">
        <v>111</v>
      </c>
      <c r="C78" s="184" t="s">
        <v>159</v>
      </c>
      <c r="D78" s="185" t="s">
        <v>100</v>
      </c>
      <c r="E78" s="186" t="n">
        <f aca="false">E79</f>
        <v>1</v>
      </c>
      <c r="F78" s="246" t="n">
        <v>0.00038</v>
      </c>
      <c r="G78" s="188" t="n">
        <f aca="false">E78*F78</f>
        <v>0.00038</v>
      </c>
      <c r="H78" s="189"/>
      <c r="I78" s="171" t="s">
        <v>114</v>
      </c>
      <c r="J78" s="249"/>
      <c r="K78" s="254" t="n">
        <v>1</v>
      </c>
      <c r="L78" s="230" t="n">
        <v>196.5</v>
      </c>
      <c r="M78" s="164"/>
      <c r="N78" s="255"/>
      <c r="O78" s="255"/>
    </row>
    <row r="79" s="223" customFormat="true" ht="9.75" hidden="false" customHeight="true" outlineLevel="0" collapsed="false">
      <c r="A79" s="182"/>
      <c r="B79" s="218"/>
      <c r="C79" s="196" t="s">
        <v>156</v>
      </c>
      <c r="D79" s="196"/>
      <c r="E79" s="198" t="n">
        <v>1</v>
      </c>
      <c r="F79" s="219"/>
      <c r="G79" s="220"/>
      <c r="H79" s="221"/>
      <c r="I79" s="172"/>
      <c r="J79" s="248"/>
      <c r="K79" s="177" t="n">
        <v>1</v>
      </c>
      <c r="L79" s="196"/>
    </row>
    <row r="80" s="256" customFormat="true" ht="11.25" hidden="false" customHeight="true" outlineLevel="0" collapsed="false">
      <c r="A80" s="182" t="n">
        <v>29</v>
      </c>
      <c r="B80" s="183" t="s">
        <v>160</v>
      </c>
      <c r="C80" s="184" t="s">
        <v>161</v>
      </c>
      <c r="D80" s="185" t="s">
        <v>100</v>
      </c>
      <c r="E80" s="186" t="n">
        <f aca="false">E81</f>
        <v>1</v>
      </c>
      <c r="F80" s="246" t="n">
        <v>5E-005</v>
      </c>
      <c r="G80" s="188" t="n">
        <f aca="false">E80*F80</f>
        <v>5E-005</v>
      </c>
      <c r="H80" s="189"/>
      <c r="I80" s="171" t="s">
        <v>114</v>
      </c>
      <c r="J80" s="249"/>
      <c r="K80" s="254" t="n">
        <v>1</v>
      </c>
      <c r="L80" s="230" t="n">
        <v>196.5</v>
      </c>
      <c r="M80" s="164"/>
      <c r="N80" s="255"/>
      <c r="O80" s="255"/>
    </row>
    <row r="81" s="223" customFormat="true" ht="9.75" hidden="false" customHeight="true" outlineLevel="0" collapsed="false">
      <c r="A81" s="182"/>
      <c r="B81" s="218"/>
      <c r="C81" s="196" t="s">
        <v>156</v>
      </c>
      <c r="D81" s="196"/>
      <c r="E81" s="198" t="n">
        <v>1</v>
      </c>
      <c r="F81" s="219"/>
      <c r="G81" s="220"/>
      <c r="H81" s="221"/>
      <c r="I81" s="172"/>
      <c r="J81" s="248"/>
      <c r="K81" s="177" t="n">
        <v>1</v>
      </c>
      <c r="L81" s="196"/>
    </row>
    <row r="82" s="256" customFormat="true" ht="11.25" hidden="false" customHeight="true" outlineLevel="0" collapsed="false">
      <c r="A82" s="182" t="n">
        <v>30</v>
      </c>
      <c r="B82" s="183" t="s">
        <v>111</v>
      </c>
      <c r="C82" s="184" t="s">
        <v>162</v>
      </c>
      <c r="D82" s="185" t="s">
        <v>100</v>
      </c>
      <c r="E82" s="186" t="n">
        <f aca="false">E83</f>
        <v>1</v>
      </c>
      <c r="F82" s="246" t="n">
        <v>0.001</v>
      </c>
      <c r="G82" s="188" t="n">
        <f aca="false">E82*F82</f>
        <v>0.001</v>
      </c>
      <c r="H82" s="189"/>
      <c r="I82" s="171" t="s">
        <v>114</v>
      </c>
      <c r="J82" s="249"/>
      <c r="K82" s="254" t="n">
        <v>1</v>
      </c>
      <c r="L82" s="230" t="n">
        <v>196.5</v>
      </c>
      <c r="M82" s="164"/>
      <c r="N82" s="255"/>
      <c r="O82" s="255"/>
    </row>
    <row r="83" s="223" customFormat="true" ht="9.75" hidden="false" customHeight="true" outlineLevel="0" collapsed="false">
      <c r="A83" s="182"/>
      <c r="B83" s="218"/>
      <c r="C83" s="196" t="s">
        <v>156</v>
      </c>
      <c r="D83" s="196"/>
      <c r="E83" s="198" t="n">
        <v>1</v>
      </c>
      <c r="F83" s="219"/>
      <c r="G83" s="220"/>
      <c r="H83" s="221"/>
      <c r="I83" s="172"/>
      <c r="J83" s="248"/>
      <c r="K83" s="177" t="n">
        <v>1</v>
      </c>
      <c r="L83" s="196"/>
    </row>
    <row r="84" s="208" customFormat="true" ht="12.75" hidden="false" customHeight="true" outlineLevel="0" collapsed="false">
      <c r="A84" s="182" t="n">
        <v>31</v>
      </c>
      <c r="B84" s="183" t="s">
        <v>163</v>
      </c>
      <c r="C84" s="184" t="s">
        <v>164</v>
      </c>
      <c r="D84" s="185" t="s">
        <v>100</v>
      </c>
      <c r="E84" s="186" t="n">
        <f aca="false">E85</f>
        <v>7</v>
      </c>
      <c r="F84" s="187" t="n">
        <v>0</v>
      </c>
      <c r="G84" s="188" t="n">
        <f aca="false">E84*F84</f>
        <v>0</v>
      </c>
      <c r="H84" s="189"/>
      <c r="I84" s="171" t="s">
        <v>87</v>
      </c>
      <c r="K84" s="177" t="n">
        <v>0.95</v>
      </c>
      <c r="L84" s="230" t="n">
        <v>69.9</v>
      </c>
      <c r="M84" s="210"/>
      <c r="N84" s="210"/>
      <c r="O84" s="211"/>
    </row>
    <row r="85" s="208" customFormat="true" ht="9.75" hidden="false" customHeight="true" outlineLevel="0" collapsed="false">
      <c r="A85" s="182"/>
      <c r="B85" s="197"/>
      <c r="C85" s="196" t="s">
        <v>165</v>
      </c>
      <c r="D85" s="197"/>
      <c r="E85" s="198" t="n">
        <v>7</v>
      </c>
      <c r="F85" s="257"/>
      <c r="G85" s="258"/>
      <c r="H85" s="189"/>
      <c r="I85" s="171"/>
      <c r="K85" s="177" t="n">
        <v>0.95</v>
      </c>
      <c r="L85" s="259"/>
      <c r="M85" s="210"/>
      <c r="N85" s="210"/>
      <c r="O85" s="211"/>
    </row>
    <row r="86" s="247" customFormat="true" ht="11.25" hidden="false" customHeight="false" outlineLevel="0" collapsed="false">
      <c r="A86" s="182" t="n">
        <v>32</v>
      </c>
      <c r="B86" s="183" t="s">
        <v>111</v>
      </c>
      <c r="C86" s="184" t="s">
        <v>166</v>
      </c>
      <c r="D86" s="185" t="s">
        <v>86</v>
      </c>
      <c r="E86" s="186" t="n">
        <f aca="false">E87</f>
        <v>4.1</v>
      </c>
      <c r="F86" s="187" t="n">
        <v>0</v>
      </c>
      <c r="G86" s="188" t="n">
        <f aca="false">E86*F86</f>
        <v>0</v>
      </c>
      <c r="H86" s="189"/>
      <c r="I86" s="171" t="s">
        <v>114</v>
      </c>
      <c r="J86" s="260"/>
      <c r="K86" s="177" t="n">
        <v>1</v>
      </c>
      <c r="L86" s="230" t="n">
        <v>61.6</v>
      </c>
    </row>
    <row r="87" s="223" customFormat="true" ht="9.75" hidden="false" customHeight="true" outlineLevel="0" collapsed="false">
      <c r="A87" s="182"/>
      <c r="B87" s="218"/>
      <c r="C87" s="196" t="s">
        <v>134</v>
      </c>
      <c r="D87" s="196"/>
      <c r="E87" s="198" t="n">
        <v>4.1</v>
      </c>
      <c r="F87" s="219"/>
      <c r="G87" s="220"/>
      <c r="H87" s="221"/>
      <c r="I87" s="172"/>
      <c r="J87" s="248"/>
      <c r="K87" s="177" t="n">
        <v>1</v>
      </c>
      <c r="L87" s="196"/>
    </row>
    <row r="88" s="247" customFormat="true" ht="11.25" hidden="false" customHeight="false" outlineLevel="0" collapsed="false">
      <c r="A88" s="182" t="n">
        <v>33</v>
      </c>
      <c r="B88" s="183" t="s">
        <v>111</v>
      </c>
      <c r="C88" s="184" t="s">
        <v>167</v>
      </c>
      <c r="D88" s="185" t="s">
        <v>86</v>
      </c>
      <c r="E88" s="186" t="n">
        <f aca="false">E89</f>
        <v>8</v>
      </c>
      <c r="F88" s="187" t="n">
        <v>0</v>
      </c>
      <c r="G88" s="188" t="n">
        <f aca="false">E88*F88</f>
        <v>0</v>
      </c>
      <c r="H88" s="189"/>
      <c r="I88" s="171" t="s">
        <v>114</v>
      </c>
      <c r="J88" s="260"/>
      <c r="K88" s="177" t="n">
        <v>1</v>
      </c>
      <c r="L88" s="230" t="n">
        <v>61.6</v>
      </c>
    </row>
    <row r="89" s="223" customFormat="true" ht="9.75" hidden="false" customHeight="true" outlineLevel="0" collapsed="false">
      <c r="A89" s="182"/>
      <c r="B89" s="218"/>
      <c r="C89" s="196" t="s">
        <v>137</v>
      </c>
      <c r="D89" s="196"/>
      <c r="E89" s="198" t="n">
        <v>8</v>
      </c>
      <c r="F89" s="219"/>
      <c r="G89" s="220"/>
      <c r="H89" s="221"/>
      <c r="I89" s="172"/>
      <c r="J89" s="248"/>
      <c r="K89" s="177" t="n">
        <v>1</v>
      </c>
      <c r="L89" s="196"/>
    </row>
    <row r="90" customFormat="false" ht="12" hidden="false" customHeight="true" outlineLevel="0" collapsed="false">
      <c r="A90" s="182" t="n">
        <v>34</v>
      </c>
      <c r="B90" s="183" t="s">
        <v>120</v>
      </c>
      <c r="C90" s="184" t="s">
        <v>168</v>
      </c>
      <c r="D90" s="185" t="s">
        <v>86</v>
      </c>
      <c r="E90" s="186" t="n">
        <f aca="false">E91</f>
        <v>12.1</v>
      </c>
      <c r="F90" s="187" t="n">
        <v>0.00042</v>
      </c>
      <c r="G90" s="188" t="n">
        <f aca="false">E90*F90</f>
        <v>0.005082</v>
      </c>
      <c r="H90" s="189"/>
      <c r="I90" s="171" t="s">
        <v>87</v>
      </c>
      <c r="J90" s="118"/>
      <c r="K90" s="177" t="n">
        <v>1</v>
      </c>
      <c r="L90" s="230" t="n">
        <v>25.5</v>
      </c>
      <c r="M90" s="164"/>
    </row>
    <row r="91" s="223" customFormat="true" ht="9.75" hidden="false" customHeight="true" outlineLevel="0" collapsed="false">
      <c r="A91" s="182"/>
      <c r="B91" s="218"/>
      <c r="C91" s="196" t="s">
        <v>169</v>
      </c>
      <c r="D91" s="196"/>
      <c r="E91" s="198" t="n">
        <v>12.1</v>
      </c>
      <c r="F91" s="219"/>
      <c r="G91" s="220"/>
      <c r="H91" s="221"/>
      <c r="I91" s="172"/>
      <c r="J91" s="118"/>
      <c r="K91" s="177" t="n">
        <v>1</v>
      </c>
      <c r="L91" s="196"/>
    </row>
    <row r="92" customFormat="false" ht="12" hidden="false" customHeight="true" outlineLevel="0" collapsed="false">
      <c r="A92" s="182" t="n">
        <v>35</v>
      </c>
      <c r="B92" s="183" t="s">
        <v>170</v>
      </c>
      <c r="C92" s="184" t="s">
        <v>171</v>
      </c>
      <c r="D92" s="185" t="s">
        <v>100</v>
      </c>
      <c r="E92" s="186" t="n">
        <f aca="false">E93</f>
        <v>5</v>
      </c>
      <c r="F92" s="187" t="n">
        <v>0.00042</v>
      </c>
      <c r="G92" s="188" t="n">
        <f aca="false">E92*F92</f>
        <v>0.0021</v>
      </c>
      <c r="H92" s="189"/>
      <c r="I92" s="171" t="s">
        <v>87</v>
      </c>
      <c r="J92" s="118"/>
      <c r="K92" s="177" t="n">
        <v>1</v>
      </c>
      <c r="L92" s="230" t="n">
        <v>28.5</v>
      </c>
      <c r="M92" s="164"/>
    </row>
    <row r="93" s="223" customFormat="true" ht="9.75" hidden="false" customHeight="true" outlineLevel="0" collapsed="false">
      <c r="A93" s="182"/>
      <c r="B93" s="218"/>
      <c r="C93" s="196" t="s">
        <v>172</v>
      </c>
      <c r="D93" s="196"/>
      <c r="E93" s="198" t="n">
        <v>5</v>
      </c>
      <c r="F93" s="219"/>
      <c r="G93" s="220"/>
      <c r="H93" s="221"/>
      <c r="I93" s="172"/>
      <c r="J93" s="118"/>
      <c r="K93" s="177" t="n">
        <v>1</v>
      </c>
      <c r="L93" s="196"/>
    </row>
    <row r="94" s="261" customFormat="true" ht="12.75" hidden="false" customHeight="false" outlineLevel="0" collapsed="false">
      <c r="A94" s="182" t="n">
        <v>36</v>
      </c>
      <c r="B94" s="183" t="s">
        <v>111</v>
      </c>
      <c r="C94" s="184" t="s">
        <v>173</v>
      </c>
      <c r="D94" s="185" t="s">
        <v>100</v>
      </c>
      <c r="E94" s="186" t="n">
        <f aca="false">E95</f>
        <v>6</v>
      </c>
      <c r="F94" s="187" t="n">
        <v>0</v>
      </c>
      <c r="G94" s="188" t="n">
        <f aca="false">E94*F94</f>
        <v>0</v>
      </c>
      <c r="H94" s="189"/>
      <c r="I94" s="171" t="s">
        <v>114</v>
      </c>
      <c r="J94" s="118"/>
      <c r="K94" s="177" t="n">
        <v>1</v>
      </c>
      <c r="L94" s="230" t="n">
        <v>160</v>
      </c>
      <c r="N94" s="261" t="n">
        <v>2</v>
      </c>
      <c r="X94" s="261" t="n">
        <v>12</v>
      </c>
      <c r="Y94" s="261" t="n">
        <v>0</v>
      </c>
      <c r="Z94" s="261" t="n">
        <v>73</v>
      </c>
      <c r="AY94" s="261" t="n">
        <v>2</v>
      </c>
      <c r="AZ94" s="261" t="n">
        <f aca="false">IF(AY94=1,#REF!,0)</f>
        <v>0</v>
      </c>
      <c r="BA94" s="261" t="e">
        <f aca="false">IF(AY94=2,#REF!,0)</f>
        <v>#REF!</v>
      </c>
      <c r="BB94" s="261" t="n">
        <f aca="false">IF(AY94=3,#REF!,0)</f>
        <v>0</v>
      </c>
      <c r="BC94" s="261" t="n">
        <f aca="false">IF(AY94=4,#REF!,0)</f>
        <v>0</v>
      </c>
      <c r="BD94" s="261" t="n">
        <f aca="false">IF(AY94=5,#REF!,0)</f>
        <v>0</v>
      </c>
    </row>
    <row r="95" s="223" customFormat="true" ht="9.75" hidden="false" customHeight="true" outlineLevel="0" collapsed="false">
      <c r="A95" s="182"/>
      <c r="B95" s="218"/>
      <c r="C95" s="196" t="s">
        <v>174</v>
      </c>
      <c r="D95" s="196"/>
      <c r="E95" s="198" t="n">
        <v>6</v>
      </c>
      <c r="F95" s="219"/>
      <c r="G95" s="220"/>
      <c r="H95" s="221"/>
      <c r="I95" s="262"/>
      <c r="J95" s="111"/>
      <c r="K95" s="177" t="n">
        <v>1</v>
      </c>
      <c r="L95" s="196"/>
    </row>
    <row r="96" s="208" customFormat="true" ht="12.75" hidden="false" customHeight="true" outlineLevel="0" collapsed="false">
      <c r="A96" s="182"/>
      <c r="B96" s="212"/>
      <c r="C96" s="213" t="s">
        <v>127</v>
      </c>
      <c r="D96" s="214"/>
      <c r="E96" s="228"/>
      <c r="F96" s="229"/>
      <c r="G96" s="230" t="n">
        <f aca="false">SUM(G57:G95)</f>
        <v>0.025243</v>
      </c>
      <c r="H96" s="231"/>
      <c r="I96" s="172"/>
      <c r="J96" s="211"/>
      <c r="K96" s="177" t="n">
        <v>1</v>
      </c>
      <c r="L96" s="230"/>
      <c r="M96" s="210"/>
      <c r="N96" s="210"/>
      <c r="O96" s="210"/>
    </row>
    <row r="97" s="208" customFormat="true" ht="12.75" hidden="false" customHeight="true" outlineLevel="0" collapsed="false">
      <c r="A97" s="182" t="n">
        <v>37</v>
      </c>
      <c r="B97" s="212" t="s">
        <v>175</v>
      </c>
      <c r="C97" s="213" t="s">
        <v>176</v>
      </c>
      <c r="D97" s="214" t="s">
        <v>130</v>
      </c>
      <c r="E97" s="186" t="n">
        <f aca="false">G96</f>
        <v>0.025243</v>
      </c>
      <c r="F97" s="229"/>
      <c r="G97" s="230"/>
      <c r="H97" s="231"/>
      <c r="I97" s="171" t="s">
        <v>87</v>
      </c>
      <c r="J97" s="211"/>
      <c r="K97" s="177" t="n">
        <v>1</v>
      </c>
      <c r="L97" s="215" t="n">
        <v>482</v>
      </c>
      <c r="M97" s="210"/>
      <c r="N97" s="210"/>
      <c r="O97" s="210"/>
    </row>
    <row r="98" s="181" customFormat="true" ht="12.75" hidden="false" customHeight="true" outlineLevel="0" collapsed="false">
      <c r="A98" s="232"/>
      <c r="B98" s="233"/>
      <c r="C98" s="234"/>
      <c r="D98" s="235"/>
      <c r="E98" s="236"/>
      <c r="F98" s="229"/>
      <c r="G98" s="230"/>
      <c r="H98" s="231"/>
      <c r="I98" s="172"/>
      <c r="J98" s="237"/>
      <c r="K98" s="177" t="n">
        <v>1</v>
      </c>
      <c r="L98" s="238"/>
      <c r="M98" s="239"/>
      <c r="N98" s="239"/>
      <c r="O98" s="239"/>
    </row>
    <row r="99" s="181" customFormat="true" ht="12.75" hidden="false" customHeight="true" outlineLevel="0" collapsed="false">
      <c r="A99" s="232"/>
      <c r="B99" s="233"/>
      <c r="C99" s="234"/>
      <c r="D99" s="235"/>
      <c r="E99" s="236"/>
      <c r="F99" s="229"/>
      <c r="G99" s="230"/>
      <c r="H99" s="231"/>
      <c r="I99" s="171"/>
      <c r="J99" s="237"/>
      <c r="K99" s="177" t="n">
        <v>1</v>
      </c>
      <c r="L99" s="238"/>
      <c r="M99" s="239"/>
      <c r="N99" s="239"/>
      <c r="O99" s="239"/>
    </row>
    <row r="100" s="181" customFormat="true" ht="12.75" hidden="false" customHeight="true" outlineLevel="0" collapsed="false">
      <c r="A100" s="263"/>
      <c r="B100" s="233"/>
      <c r="C100" s="174" t="s">
        <v>177</v>
      </c>
      <c r="D100" s="235"/>
      <c r="E100" s="242"/>
      <c r="F100" s="229"/>
      <c r="G100" s="230"/>
      <c r="H100" s="231"/>
      <c r="I100" s="172"/>
      <c r="J100" s="237"/>
      <c r="K100" s="177" t="n">
        <v>1</v>
      </c>
      <c r="L100" s="238"/>
      <c r="M100" s="239"/>
      <c r="N100" s="239"/>
      <c r="O100" s="239"/>
    </row>
    <row r="101" s="261" customFormat="true" ht="12.75" hidden="false" customHeight="false" outlineLevel="0" collapsed="false">
      <c r="A101" s="195" t="n">
        <v>38</v>
      </c>
      <c r="B101" s="183" t="s">
        <v>178</v>
      </c>
      <c r="C101" s="264" t="s">
        <v>179</v>
      </c>
      <c r="D101" s="185" t="s">
        <v>124</v>
      </c>
      <c r="E101" s="186" t="n">
        <v>1</v>
      </c>
      <c r="F101" s="246" t="n">
        <v>0.01444</v>
      </c>
      <c r="G101" s="188" t="n">
        <f aca="false">E101*F101</f>
        <v>0.01444</v>
      </c>
      <c r="H101" s="185"/>
      <c r="I101" s="171" t="s">
        <v>87</v>
      </c>
      <c r="J101" s="111"/>
      <c r="K101" s="111"/>
      <c r="L101" s="111"/>
      <c r="N101" s="261" t="n">
        <v>2</v>
      </c>
      <c r="X101" s="261" t="n">
        <v>12</v>
      </c>
      <c r="Y101" s="261" t="n">
        <v>0</v>
      </c>
      <c r="Z101" s="261" t="n">
        <v>90</v>
      </c>
      <c r="AY101" s="261" t="n">
        <v>2</v>
      </c>
      <c r="AZ101" s="261" t="n">
        <f aca="false">IF(AY101=1,#REF!,0)</f>
        <v>0</v>
      </c>
      <c r="BA101" s="261" t="e">
        <f aca="false">IF(AY101=2,#REF!,0)</f>
        <v>#REF!</v>
      </c>
      <c r="BB101" s="261" t="n">
        <f aca="false">IF(AY101=3,#REF!,0)</f>
        <v>0</v>
      </c>
      <c r="BC101" s="261" t="n">
        <f aca="false">IF(AY101=4,#REF!,0)</f>
        <v>0</v>
      </c>
      <c r="BD101" s="261" t="n">
        <f aca="false">IF(AY101=5,#REF!,0)</f>
        <v>0</v>
      </c>
    </row>
    <row r="102" s="223" customFormat="true" ht="9.75" hidden="false" customHeight="true" outlineLevel="0" collapsed="false">
      <c r="A102" s="263"/>
      <c r="B102" s="218"/>
      <c r="C102" s="196" t="s">
        <v>180</v>
      </c>
      <c r="D102" s="196"/>
      <c r="E102" s="198" t="n">
        <v>1</v>
      </c>
      <c r="F102" s="219"/>
      <c r="G102" s="220"/>
      <c r="H102" s="221"/>
      <c r="I102" s="172"/>
      <c r="J102" s="111"/>
      <c r="K102" s="111"/>
      <c r="L102" s="111"/>
    </row>
    <row r="103" s="261" customFormat="true" ht="12.75" hidden="false" customHeight="false" outlineLevel="0" collapsed="false">
      <c r="A103" s="195" t="n">
        <v>39</v>
      </c>
      <c r="B103" s="183" t="s">
        <v>181</v>
      </c>
      <c r="C103" s="264" t="s">
        <v>182</v>
      </c>
      <c r="D103" s="185" t="s">
        <v>124</v>
      </c>
      <c r="E103" s="186" t="n">
        <v>1</v>
      </c>
      <c r="F103" s="246" t="n">
        <v>0.00292</v>
      </c>
      <c r="G103" s="188" t="n">
        <f aca="false">E103*F103</f>
        <v>0.00292</v>
      </c>
      <c r="H103" s="185"/>
      <c r="I103" s="171" t="s">
        <v>87</v>
      </c>
      <c r="J103" s="111"/>
      <c r="K103" s="111"/>
      <c r="L103" s="111"/>
      <c r="N103" s="261" t="n">
        <v>2</v>
      </c>
      <c r="X103" s="261" t="n">
        <v>12</v>
      </c>
      <c r="Y103" s="261" t="n">
        <v>0</v>
      </c>
      <c r="Z103" s="261" t="n">
        <v>91</v>
      </c>
      <c r="AY103" s="261" t="n">
        <v>2</v>
      </c>
      <c r="AZ103" s="261" t="n">
        <f aca="false">IF(AY103=1,#REF!,0)</f>
        <v>0</v>
      </c>
      <c r="BA103" s="261" t="e">
        <f aca="false">IF(AY103=2,#REF!,0)</f>
        <v>#REF!</v>
      </c>
      <c r="BB103" s="261" t="n">
        <f aca="false">IF(AY103=3,#REF!,0)</f>
        <v>0</v>
      </c>
      <c r="BC103" s="261" t="n">
        <f aca="false">IF(AY103=4,#REF!,0)</f>
        <v>0</v>
      </c>
      <c r="BD103" s="261" t="n">
        <f aca="false">IF(AY103=5,#REF!,0)</f>
        <v>0</v>
      </c>
    </row>
    <row r="104" s="223" customFormat="true" ht="9.75" hidden="false" customHeight="true" outlineLevel="0" collapsed="false">
      <c r="A104" s="263"/>
      <c r="B104" s="218"/>
      <c r="C104" s="196" t="s">
        <v>180</v>
      </c>
      <c r="D104" s="196"/>
      <c r="E104" s="198" t="n">
        <v>1</v>
      </c>
      <c r="F104" s="219"/>
      <c r="G104" s="220"/>
      <c r="H104" s="221"/>
      <c r="I104" s="172"/>
      <c r="J104" s="111"/>
      <c r="K104" s="111"/>
      <c r="L104" s="111"/>
    </row>
    <row r="105" s="261" customFormat="true" ht="12.75" hidden="false" customHeight="false" outlineLevel="0" collapsed="false">
      <c r="A105" s="195" t="n">
        <v>40</v>
      </c>
      <c r="B105" s="183" t="s">
        <v>183</v>
      </c>
      <c r="C105" s="264" t="s">
        <v>184</v>
      </c>
      <c r="D105" s="185" t="s">
        <v>100</v>
      </c>
      <c r="E105" s="186" t="n">
        <v>1</v>
      </c>
      <c r="F105" s="246" t="n">
        <v>0.00379</v>
      </c>
      <c r="G105" s="188" t="n">
        <f aca="false">E105*F105</f>
        <v>0.00379</v>
      </c>
      <c r="H105" s="185"/>
      <c r="I105" s="171" t="s">
        <v>87</v>
      </c>
      <c r="J105" s="111"/>
      <c r="K105" s="111"/>
      <c r="L105" s="111"/>
      <c r="N105" s="261" t="n">
        <v>2</v>
      </c>
      <c r="X105" s="261" t="n">
        <v>12</v>
      </c>
      <c r="Y105" s="261" t="n">
        <v>0</v>
      </c>
      <c r="Z105" s="261" t="n">
        <v>88</v>
      </c>
      <c r="AY105" s="261" t="n">
        <v>2</v>
      </c>
      <c r="AZ105" s="261" t="n">
        <f aca="false">IF(AY105=1,#REF!,0)</f>
        <v>0</v>
      </c>
      <c r="BA105" s="261" t="e">
        <f aca="false">IF(AY105=2,#REF!,0)</f>
        <v>#REF!</v>
      </c>
      <c r="BB105" s="261" t="n">
        <f aca="false">IF(AY105=3,#REF!,0)</f>
        <v>0</v>
      </c>
      <c r="BC105" s="261" t="n">
        <f aca="false">IF(AY105=4,#REF!,0)</f>
        <v>0</v>
      </c>
      <c r="BD105" s="261" t="n">
        <f aca="false">IF(AY105=5,#REF!,0)</f>
        <v>0</v>
      </c>
    </row>
    <row r="106" s="223" customFormat="true" ht="9.75" hidden="false" customHeight="true" outlineLevel="0" collapsed="false">
      <c r="A106" s="263"/>
      <c r="B106" s="218"/>
      <c r="C106" s="196" t="s">
        <v>180</v>
      </c>
      <c r="D106" s="196"/>
      <c r="E106" s="198" t="n">
        <v>4</v>
      </c>
      <c r="F106" s="219"/>
      <c r="G106" s="220"/>
      <c r="H106" s="221"/>
      <c r="I106" s="172"/>
      <c r="J106" s="111"/>
      <c r="K106" s="111"/>
      <c r="L106" s="111"/>
    </row>
    <row r="107" s="261" customFormat="true" ht="12.75" hidden="false" customHeight="false" outlineLevel="0" collapsed="false">
      <c r="A107" s="195" t="n">
        <v>41</v>
      </c>
      <c r="B107" s="183" t="s">
        <v>185</v>
      </c>
      <c r="C107" s="264" t="s">
        <v>186</v>
      </c>
      <c r="D107" s="185" t="s">
        <v>100</v>
      </c>
      <c r="E107" s="186" t="n">
        <v>1</v>
      </c>
      <c r="F107" s="246" t="n">
        <v>0.00071</v>
      </c>
      <c r="G107" s="188" t="n">
        <f aca="false">E107*F107</f>
        <v>0.00071</v>
      </c>
      <c r="H107" s="185"/>
      <c r="I107" s="171" t="s">
        <v>87</v>
      </c>
      <c r="J107" s="111"/>
      <c r="K107" s="111"/>
      <c r="L107" s="111"/>
      <c r="N107" s="261" t="n">
        <v>2</v>
      </c>
      <c r="X107" s="261" t="n">
        <v>12</v>
      </c>
      <c r="Y107" s="261" t="n">
        <v>0</v>
      </c>
      <c r="Z107" s="261" t="n">
        <v>88</v>
      </c>
      <c r="AY107" s="261" t="n">
        <v>2</v>
      </c>
      <c r="AZ107" s="261" t="n">
        <f aca="false">IF(AY107=1,#REF!,0)</f>
        <v>0</v>
      </c>
      <c r="BA107" s="261" t="e">
        <f aca="false">IF(AY107=2,#REF!,0)</f>
        <v>#REF!</v>
      </c>
      <c r="BB107" s="261" t="n">
        <f aca="false">IF(AY107=3,#REF!,0)</f>
        <v>0</v>
      </c>
      <c r="BC107" s="261" t="n">
        <f aca="false">IF(AY107=4,#REF!,0)</f>
        <v>0</v>
      </c>
      <c r="BD107" s="261" t="n">
        <f aca="false">IF(AY107=5,#REF!,0)</f>
        <v>0</v>
      </c>
    </row>
    <row r="108" s="223" customFormat="true" ht="9.75" hidden="false" customHeight="true" outlineLevel="0" collapsed="false">
      <c r="A108" s="263"/>
      <c r="B108" s="218"/>
      <c r="C108" s="196" t="s">
        <v>180</v>
      </c>
      <c r="D108" s="196"/>
      <c r="E108" s="198" t="n">
        <v>4</v>
      </c>
      <c r="F108" s="219"/>
      <c r="G108" s="220"/>
      <c r="H108" s="221"/>
      <c r="I108" s="172"/>
      <c r="J108" s="111"/>
      <c r="K108" s="111"/>
      <c r="L108" s="111"/>
    </row>
    <row r="109" s="207" customFormat="true" ht="11.25" hidden="false" customHeight="false" outlineLevel="0" collapsed="false">
      <c r="A109" s="195" t="n">
        <v>42</v>
      </c>
      <c r="B109" s="183" t="s">
        <v>111</v>
      </c>
      <c r="C109" s="264" t="s">
        <v>187</v>
      </c>
      <c r="D109" s="214" t="s">
        <v>100</v>
      </c>
      <c r="E109" s="186" t="n">
        <v>1</v>
      </c>
      <c r="F109" s="246" t="n">
        <v>0.00184</v>
      </c>
      <c r="G109" s="188" t="n">
        <f aca="false">E109*F109</f>
        <v>0.00184</v>
      </c>
      <c r="H109" s="185" t="s">
        <v>188</v>
      </c>
      <c r="I109" s="171" t="s">
        <v>114</v>
      </c>
      <c r="K109" s="177" t="n">
        <v>0.85</v>
      </c>
      <c r="L109" s="205" t="n">
        <v>1800</v>
      </c>
    </row>
    <row r="110" s="203" customFormat="true" ht="9.75" hidden="false" customHeight="true" outlineLevel="0" collapsed="false">
      <c r="A110" s="263"/>
      <c r="B110" s="183"/>
      <c r="C110" s="196" t="s">
        <v>180</v>
      </c>
      <c r="D110" s="196"/>
      <c r="E110" s="198" t="n">
        <v>1</v>
      </c>
      <c r="F110" s="246"/>
      <c r="G110" s="188"/>
      <c r="H110" s="185"/>
      <c r="I110" s="171"/>
      <c r="K110" s="177" t="n">
        <v>0.85</v>
      </c>
      <c r="L110" s="265"/>
    </row>
    <row r="111" s="208" customFormat="true" ht="12.75" hidden="false" customHeight="true" outlineLevel="0" collapsed="false">
      <c r="A111" s="195" t="n">
        <v>43</v>
      </c>
      <c r="B111" s="212" t="s">
        <v>189</v>
      </c>
      <c r="C111" s="264" t="s">
        <v>190</v>
      </c>
      <c r="D111" s="214" t="s">
        <v>124</v>
      </c>
      <c r="E111" s="186" t="n">
        <f aca="false">E112</f>
        <v>1</v>
      </c>
      <c r="F111" s="229" t="n">
        <v>0.00024</v>
      </c>
      <c r="G111" s="188" t="n">
        <f aca="false">E111*F111</f>
        <v>0.00024</v>
      </c>
      <c r="H111" s="266" t="s">
        <v>188</v>
      </c>
      <c r="I111" s="171" t="s">
        <v>87</v>
      </c>
      <c r="K111" s="177" t="n">
        <v>0.95</v>
      </c>
      <c r="L111" s="215" t="n">
        <v>207</v>
      </c>
    </row>
    <row r="112" s="223" customFormat="true" ht="9.75" hidden="false" customHeight="true" outlineLevel="0" collapsed="false">
      <c r="A112" s="263"/>
      <c r="B112" s="218"/>
      <c r="C112" s="196" t="s">
        <v>148</v>
      </c>
      <c r="D112" s="196"/>
      <c r="E112" s="198" t="n">
        <v>1</v>
      </c>
      <c r="F112" s="219"/>
      <c r="G112" s="220"/>
      <c r="H112" s="221"/>
      <c r="I112" s="172"/>
      <c r="K112" s="177" t="n">
        <v>1</v>
      </c>
    </row>
    <row r="113" s="247" customFormat="true" ht="11.25" hidden="false" customHeight="false" outlineLevel="0" collapsed="false">
      <c r="A113" s="195" t="n">
        <v>44</v>
      </c>
      <c r="B113" s="183" t="s">
        <v>111</v>
      </c>
      <c r="C113" s="264" t="s">
        <v>191</v>
      </c>
      <c r="D113" s="214" t="s">
        <v>100</v>
      </c>
      <c r="E113" s="267" t="n">
        <f aca="false">E114</f>
        <v>1</v>
      </c>
      <c r="F113" s="246" t="n">
        <v>0.03</v>
      </c>
      <c r="G113" s="188" t="n">
        <f aca="false">E113*F113</f>
        <v>0.03</v>
      </c>
      <c r="H113" s="185"/>
      <c r="I113" s="171" t="s">
        <v>114</v>
      </c>
      <c r="J113" s="254" t="n">
        <v>1</v>
      </c>
      <c r="K113" s="254" t="n">
        <v>1</v>
      </c>
    </row>
    <row r="114" s="223" customFormat="true" ht="9.75" hidden="false" customHeight="true" outlineLevel="0" collapsed="false">
      <c r="A114" s="263"/>
      <c r="B114" s="218"/>
      <c r="C114" s="196" t="s">
        <v>180</v>
      </c>
      <c r="D114" s="196"/>
      <c r="E114" s="198" t="n">
        <v>1</v>
      </c>
      <c r="F114" s="219"/>
      <c r="G114" s="220"/>
      <c r="H114" s="221"/>
      <c r="I114" s="172"/>
      <c r="J114" s="118"/>
      <c r="K114" s="177" t="n">
        <v>1</v>
      </c>
      <c r="L114" s="196"/>
    </row>
    <row r="115" s="207" customFormat="true" ht="11.25" hidden="false" customHeight="false" outlineLevel="0" collapsed="false">
      <c r="A115" s="195" t="n">
        <v>45</v>
      </c>
      <c r="B115" s="183" t="s">
        <v>192</v>
      </c>
      <c r="C115" s="264" t="s">
        <v>193</v>
      </c>
      <c r="D115" s="214" t="s">
        <v>100</v>
      </c>
      <c r="E115" s="186" t="n">
        <f aca="false">E116</f>
        <v>2</v>
      </c>
      <c r="F115" s="246" t="n">
        <v>0.00214</v>
      </c>
      <c r="G115" s="188" t="n">
        <f aca="false">E115*F115</f>
        <v>0.00428</v>
      </c>
      <c r="H115" s="185" t="s">
        <v>194</v>
      </c>
      <c r="I115" s="171" t="s">
        <v>87</v>
      </c>
      <c r="K115" s="177" t="n">
        <v>0.95</v>
      </c>
      <c r="L115" s="205" t="n">
        <v>1890</v>
      </c>
    </row>
    <row r="116" s="203" customFormat="true" ht="9.75" hidden="false" customHeight="true" outlineLevel="0" collapsed="false">
      <c r="A116" s="263"/>
      <c r="B116" s="183"/>
      <c r="C116" s="196" t="s">
        <v>195</v>
      </c>
      <c r="D116" s="196"/>
      <c r="E116" s="198" t="n">
        <v>2</v>
      </c>
      <c r="F116" s="246"/>
      <c r="G116" s="188"/>
      <c r="H116" s="185"/>
      <c r="I116" s="171"/>
      <c r="K116" s="177" t="n">
        <v>0.95</v>
      </c>
      <c r="L116" s="265"/>
    </row>
    <row r="117" s="208" customFormat="true" ht="12.75" hidden="false" customHeight="true" outlineLevel="0" collapsed="false">
      <c r="A117" s="195" t="n">
        <v>46</v>
      </c>
      <c r="B117" s="212" t="s">
        <v>196</v>
      </c>
      <c r="C117" s="213" t="s">
        <v>197</v>
      </c>
      <c r="D117" s="214" t="s">
        <v>100</v>
      </c>
      <c r="E117" s="267" t="n">
        <f aca="false">E118</f>
        <v>1</v>
      </c>
      <c r="F117" s="246" t="n">
        <v>0.00027</v>
      </c>
      <c r="G117" s="188" t="n">
        <f aca="false">E117*F117</f>
        <v>0.00027</v>
      </c>
      <c r="H117" s="266"/>
      <c r="I117" s="171" t="s">
        <v>87</v>
      </c>
      <c r="K117" s="177" t="n">
        <v>1</v>
      </c>
      <c r="L117" s="215" t="n">
        <v>70</v>
      </c>
    </row>
    <row r="118" s="268" customFormat="true" ht="9.75" hidden="false" customHeight="true" outlineLevel="0" collapsed="false">
      <c r="A118" s="263"/>
      <c r="B118" s="212"/>
      <c r="C118" s="196" t="s">
        <v>148</v>
      </c>
      <c r="D118" s="196"/>
      <c r="E118" s="198" t="n">
        <v>1</v>
      </c>
      <c r="F118" s="246"/>
      <c r="G118" s="188"/>
      <c r="H118" s="266"/>
      <c r="I118" s="171"/>
      <c r="K118" s="177" t="n">
        <v>1</v>
      </c>
      <c r="L118" s="200"/>
    </row>
    <row r="119" s="207" customFormat="true" ht="11.25" hidden="false" customHeight="false" outlineLevel="0" collapsed="false">
      <c r="A119" s="195" t="n">
        <v>47</v>
      </c>
      <c r="B119" s="183" t="s">
        <v>198</v>
      </c>
      <c r="C119" s="264" t="s">
        <v>199</v>
      </c>
      <c r="D119" s="214" t="s">
        <v>100</v>
      </c>
      <c r="E119" s="267" t="n">
        <f aca="false">E120</f>
        <v>1</v>
      </c>
      <c r="F119" s="246" t="n">
        <v>0.00038</v>
      </c>
      <c r="G119" s="188" t="n">
        <f aca="false">E119*F119</f>
        <v>0.00038</v>
      </c>
      <c r="H119" s="189"/>
      <c r="I119" s="171" t="s">
        <v>87</v>
      </c>
      <c r="K119" s="177" t="n">
        <v>1</v>
      </c>
      <c r="L119" s="205" t="n">
        <v>900</v>
      </c>
    </row>
    <row r="120" s="203" customFormat="true" ht="9.75" hidden="false" customHeight="true" outlineLevel="0" collapsed="false">
      <c r="A120" s="263"/>
      <c r="B120" s="183"/>
      <c r="C120" s="196" t="s">
        <v>156</v>
      </c>
      <c r="D120" s="196"/>
      <c r="E120" s="198" t="n">
        <v>1</v>
      </c>
      <c r="F120" s="246"/>
      <c r="G120" s="188"/>
      <c r="H120" s="189"/>
      <c r="I120" s="171"/>
      <c r="K120" s="177" t="n">
        <v>1</v>
      </c>
      <c r="L120" s="265"/>
    </row>
    <row r="121" s="208" customFormat="true" ht="12.75" hidden="false" customHeight="true" outlineLevel="0" collapsed="false">
      <c r="A121" s="182"/>
      <c r="B121" s="212"/>
      <c r="C121" s="213" t="s">
        <v>127</v>
      </c>
      <c r="D121" s="214"/>
      <c r="E121" s="228"/>
      <c r="F121" s="229"/>
      <c r="G121" s="230" t="n">
        <f aca="false">SUM(G100:G120)</f>
        <v>0.05887</v>
      </c>
      <c r="H121" s="231"/>
      <c r="I121" s="172"/>
      <c r="K121" s="177" t="n">
        <v>1</v>
      </c>
      <c r="L121" s="215"/>
    </row>
    <row r="122" s="208" customFormat="true" ht="12.75" hidden="false" customHeight="true" outlineLevel="0" collapsed="false">
      <c r="A122" s="263" t="n">
        <v>48</v>
      </c>
      <c r="B122" s="212" t="s">
        <v>200</v>
      </c>
      <c r="C122" s="213" t="s">
        <v>201</v>
      </c>
      <c r="D122" s="214" t="s">
        <v>130</v>
      </c>
      <c r="E122" s="186" t="n">
        <f aca="false">G121</f>
        <v>0.05887</v>
      </c>
      <c r="F122" s="229"/>
      <c r="G122" s="230"/>
      <c r="H122" s="231"/>
      <c r="I122" s="171" t="s">
        <v>87</v>
      </c>
      <c r="K122" s="177" t="n">
        <v>1</v>
      </c>
      <c r="L122" s="215" t="n">
        <v>552</v>
      </c>
    </row>
    <row r="123" customFormat="false" ht="12.75" hidden="false" customHeight="true" outlineLevel="0" collapsed="false">
      <c r="A123" s="263"/>
      <c r="B123" s="233"/>
      <c r="C123" s="174"/>
      <c r="D123" s="235"/>
      <c r="E123" s="236"/>
      <c r="F123" s="240"/>
      <c r="G123" s="241"/>
      <c r="H123" s="159"/>
      <c r="I123" s="172"/>
      <c r="K123" s="177" t="n">
        <v>1</v>
      </c>
      <c r="L123" s="244"/>
    </row>
    <row r="124" customFormat="false" ht="12" hidden="false" customHeight="true" outlineLevel="0" collapsed="false">
      <c r="A124" s="269"/>
      <c r="B124" s="270"/>
      <c r="C124" s="271"/>
      <c r="D124" s="272"/>
      <c r="E124" s="272"/>
      <c r="F124" s="272"/>
      <c r="G124" s="272"/>
      <c r="H124" s="272"/>
      <c r="I124" s="273"/>
      <c r="J124" s="0"/>
      <c r="K124" s="177" t="n">
        <v>1</v>
      </c>
      <c r="L124" s="27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</row>
    <row r="125" customFormat="false" ht="12" hidden="false" customHeight="true" outlineLevel="0" collapsed="false">
      <c r="A125" s="150"/>
      <c r="B125" s="274"/>
      <c r="C125" s="275"/>
      <c r="D125" s="276"/>
      <c r="E125" s="277"/>
      <c r="F125" s="278"/>
      <c r="G125" s="150"/>
      <c r="H125" s="150"/>
      <c r="L125" s="279"/>
    </row>
    <row r="126" customFormat="false" ht="12" hidden="false" customHeight="true" outlineLevel="0" collapsed="false">
      <c r="A126" s="112"/>
      <c r="C126" s="280"/>
      <c r="J126" s="150"/>
      <c r="K126" s="150"/>
      <c r="M126" s="150"/>
    </row>
    <row r="127" customFormat="false" ht="12" hidden="false" customHeight="true" outlineLevel="0" collapsed="false">
      <c r="A127" s="112"/>
      <c r="C127" s="280"/>
      <c r="J127" s="150"/>
      <c r="K127" s="150"/>
      <c r="M127" s="150"/>
    </row>
    <row r="128" customFormat="false" ht="12" hidden="false" customHeight="true" outlineLevel="0" collapsed="false">
      <c r="A128" s="112"/>
      <c r="C128" s="280"/>
    </row>
    <row r="129" customFormat="false" ht="12" hidden="false" customHeight="true" outlineLevel="0" collapsed="false">
      <c r="M129" s="164"/>
      <c r="N129" s="164"/>
    </row>
    <row r="130" customFormat="false" ht="12" hidden="false" customHeight="true" outlineLevel="0" collapsed="false">
      <c r="M130" s="164"/>
      <c r="N130" s="164"/>
    </row>
    <row r="131" customFormat="false" ht="12" hidden="false" customHeight="true" outlineLevel="0" collapsed="false">
      <c r="M131" s="164"/>
      <c r="N131" s="164"/>
    </row>
    <row r="132" customFormat="false" ht="12" hidden="false" customHeight="true" outlineLevel="0" collapsed="false">
      <c r="M132" s="164"/>
      <c r="N132" s="164"/>
    </row>
    <row r="133" customFormat="false" ht="12" hidden="false" customHeight="true" outlineLevel="0" collapsed="false">
      <c r="M133" s="164"/>
      <c r="N133" s="164"/>
    </row>
    <row r="134" customFormat="false" ht="12" hidden="false" customHeight="true" outlineLevel="0" collapsed="false">
      <c r="M134" s="164"/>
      <c r="N134" s="164"/>
    </row>
    <row r="135" customFormat="false" ht="12" hidden="false" customHeight="true" outlineLevel="0" collapsed="false">
      <c r="M135" s="164"/>
      <c r="N135" s="164"/>
    </row>
    <row r="136" customFormat="false" ht="12" hidden="false" customHeight="true" outlineLevel="0" collapsed="false">
      <c r="M136" s="164"/>
      <c r="N136" s="164"/>
    </row>
    <row r="137" customFormat="false" ht="12" hidden="false" customHeight="true" outlineLevel="0" collapsed="false">
      <c r="M137" s="164"/>
      <c r="N137" s="164"/>
    </row>
    <row r="138" customFormat="false" ht="12" hidden="false" customHeight="true" outlineLevel="0" collapsed="false">
      <c r="M138" s="164"/>
      <c r="N138" s="164"/>
    </row>
    <row r="139" customFormat="false" ht="12" hidden="false" customHeight="true" outlineLevel="0" collapsed="false">
      <c r="M139" s="164"/>
      <c r="N139" s="164"/>
    </row>
    <row r="140" customFormat="false" ht="12" hidden="false" customHeight="true" outlineLevel="0" collapsed="false">
      <c r="M140" s="164"/>
      <c r="N140" s="164"/>
    </row>
    <row r="141" customFormat="false" ht="12" hidden="false" customHeight="true" outlineLevel="0" collapsed="false">
      <c r="M141" s="164"/>
      <c r="N141" s="164"/>
    </row>
    <row r="142" customFormat="false" ht="12" hidden="false" customHeight="true" outlineLevel="0" collapsed="false">
      <c r="M142" s="164"/>
    </row>
    <row r="143" customFormat="false" ht="12" hidden="false" customHeight="true" outlineLevel="0" collapsed="false">
      <c r="C143" s="111"/>
      <c r="D143" s="111"/>
      <c r="M143" s="164"/>
    </row>
    <row r="144" customFormat="false" ht="12" hidden="false" customHeight="true" outlineLevel="0" collapsed="false">
      <c r="C144" s="111"/>
      <c r="D144" s="111"/>
      <c r="M144" s="164"/>
    </row>
    <row r="145" customFormat="false" ht="12" hidden="false" customHeight="false" outlineLevel="0" collapsed="false">
      <c r="C145" s="111"/>
      <c r="D145" s="111"/>
      <c r="M145" s="164"/>
    </row>
    <row r="146" customFormat="false" ht="12" hidden="false" customHeight="false" outlineLevel="0" collapsed="false">
      <c r="C146" s="111"/>
      <c r="D146" s="111"/>
      <c r="M146" s="164"/>
    </row>
    <row r="147" customFormat="false" ht="12" hidden="false" customHeight="false" outlineLevel="0" collapsed="false">
      <c r="C147" s="111"/>
      <c r="D147" s="111"/>
      <c r="M147" s="164"/>
    </row>
  </sheetData>
  <mergeCells count="32">
    <mergeCell ref="D2:H2"/>
    <mergeCell ref="B4:C4"/>
    <mergeCell ref="D4:H4"/>
    <mergeCell ref="B10:G11"/>
    <mergeCell ref="C36:D36"/>
    <mergeCell ref="C48:D48"/>
    <mergeCell ref="C63:D63"/>
    <mergeCell ref="C65:D65"/>
    <mergeCell ref="C67:D67"/>
    <mergeCell ref="C69:D69"/>
    <mergeCell ref="C71:D71"/>
    <mergeCell ref="C73:D73"/>
    <mergeCell ref="C75:D75"/>
    <mergeCell ref="C77:D77"/>
    <mergeCell ref="C79:D79"/>
    <mergeCell ref="C81:D81"/>
    <mergeCell ref="C83:D83"/>
    <mergeCell ref="C87:D87"/>
    <mergeCell ref="C89:D89"/>
    <mergeCell ref="C91:D91"/>
    <mergeCell ref="C93:D93"/>
    <mergeCell ref="C95:D95"/>
    <mergeCell ref="C102:D102"/>
    <mergeCell ref="C104:D104"/>
    <mergeCell ref="C106:D106"/>
    <mergeCell ref="C108:D108"/>
    <mergeCell ref="C110:D110"/>
    <mergeCell ref="C112:D112"/>
    <mergeCell ref="C114:D114"/>
    <mergeCell ref="C116:D116"/>
    <mergeCell ref="C118:D118"/>
    <mergeCell ref="C120:D120"/>
  </mergeCells>
  <printOptions headings="false" gridLines="false" gridLinesSet="true" horizontalCentered="true" verticalCentered="false"/>
  <pageMargins left="0.196527777777778" right="0.196527777777778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46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0:23:55Z</dcterms:created>
  <dc:creator>Simona</dc:creator>
  <dc:description/>
  <dc:language>en-US</dc:language>
  <cp:lastModifiedBy>aberlova</cp:lastModifiedBy>
  <cp:lastPrinted>2013-04-30T03:55:32Z</cp:lastPrinted>
  <dcterms:modified xsi:type="dcterms:W3CDTF">2013-04-30T03:55:41Z</dcterms:modified>
  <cp:revision>0</cp:revision>
  <dc:subject/>
  <dc:title/>
</cp:coreProperties>
</file>